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J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loymentprob" vbProcedure="false">#REF!</definedName>
    <definedName function="false" hidden="false" name="unemploymentprob8" vbProcedure="false">#REF!</definedName>
    <definedName function="false" hidden="false" name="unempprob" vbProcedure="false">Grade8!$E$2</definedName>
    <definedName function="false" hidden="false" name="unempprob8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1" name="experiencepremium" vbProcedure="false">#REF!</definedName>
    <definedName function="false" hidden="false" localSheetId="1" name="returntoexperience" vbProcedure="false">#REF!</definedName>
    <definedName function="false" hidden="false" localSheetId="1" name="_edn1" vbProcedure="false">Output!$B$10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benrat" vbProcedure="false">#REF!</definedName>
    <definedName function="false" hidden="false" localSheetId="3" name="comprat" vbProcedure="false">#REF!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I$2</definedName>
    <definedName function="false" hidden="false" localSheetId="3" name="initialunempprob" vbProcedure="false">Grade9!$H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loymentprob" vbProcedure="false">#REF!</definedName>
    <definedName function="false" hidden="false" localSheetId="3" name="unemploymentprob8" vbProcedure="false">#REF!</definedName>
    <definedName function="false" hidden="false" localSheetId="3" name="unempprob" vbProcedure="false">Grade9!$E$2</definedName>
    <definedName function="false" hidden="false" localSheetId="3" name="unempprob8" vbProcedure="false">Grade9!$E$2</definedName>
    <definedName function="false" hidden="false" localSheetId="3" name="unempproby8" vbProcedure="false">Grade9!$E$2</definedName>
    <definedName function="false" hidden="false" localSheetId="4" name="benefits" vbProcedure="false">Grade10!$D$2</definedName>
    <definedName function="false" hidden="false" localSheetId="4" name="benrat" vbProcedure="false">#REF!</definedName>
    <definedName function="false" hidden="false" localSheetId="4" name="completionprob" vbProcedure="false">Grade10!$G$2</definedName>
    <definedName function="false" hidden="false" localSheetId="4" name="comprat" vbProcedure="false">#REF!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I$2</definedName>
    <definedName function="false" hidden="false" localSheetId="4" name="initialunempprob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J$2</definedName>
    <definedName function="false" hidden="false" localSheetId="4" name="startage" vbProcedure="false">Grade10!$B$2</definedName>
    <definedName function="false" hidden="false" localSheetId="4" name="unemploymentprob" vbProcedure="false">#REF!</definedName>
    <definedName function="false" hidden="false" localSheetId="4" name="unemploymentprob8" vbProcedure="false">#REF!</definedName>
    <definedName function="false" hidden="false" localSheetId="4" name="unempprob" vbProcedure="false">Grade10!$E$2</definedName>
    <definedName function="false" hidden="false" localSheetId="4" name="unempprob8" vbProcedure="false">Grade10!$E$2</definedName>
    <definedName function="false" hidden="false" localSheetId="4" name="unempproby8" vbProcedure="false">Grade10!$E$2</definedName>
    <definedName function="false" hidden="false" localSheetId="5" name="benefits" vbProcedure="false">Grade11!$D$2</definedName>
    <definedName function="false" hidden="false" localSheetId="5" name="benrat" vbProcedure="false">#REF!</definedName>
    <definedName function="false" hidden="false" localSheetId="5" name="completionprob" vbProcedure="false">Grade11!$G$2</definedName>
    <definedName function="false" hidden="false" localSheetId="5" name="comprat" vbProcedure="false">#REF!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I$2</definedName>
    <definedName function="false" hidden="false" localSheetId="5" name="initialunempprob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J$2</definedName>
    <definedName function="false" hidden="false" localSheetId="5" name="startage" vbProcedure="false">Grade11!$B$2</definedName>
    <definedName function="false" hidden="false" localSheetId="5" name="unemploymentprob" vbProcedure="false">#REF!</definedName>
    <definedName function="false" hidden="false" localSheetId="5" name="unemploymentprob8" vbProcedure="false">#REF!</definedName>
    <definedName function="false" hidden="false" localSheetId="5" name="unempprob" vbProcedure="false">Grade11!$E$2</definedName>
    <definedName function="false" hidden="false" localSheetId="5" name="unempprob8" vbProcedure="false">Grade11!$E$2</definedName>
    <definedName function="false" hidden="false" localSheetId="5" name="unempproby8" vbProcedure="false">Grade11!$E$2</definedName>
    <definedName function="false" hidden="false" localSheetId="6" name="benefits" vbProcedure="false">Grade12!$D$2</definedName>
    <definedName function="false" hidden="false" localSheetId="6" name="benrat" vbProcedure="false">#REF!</definedName>
    <definedName function="false" hidden="false" localSheetId="6" name="completionprob" vbProcedure="false">Grade12!$G$2</definedName>
    <definedName function="false" hidden="false" localSheetId="6" name="comprat" vbProcedure="false">#REF!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I$2</definedName>
    <definedName function="false" hidden="false" localSheetId="6" name="initialunempprob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J$2</definedName>
    <definedName function="false" hidden="false" localSheetId="6" name="startage" vbProcedure="false">Grade12!$B$2</definedName>
    <definedName function="false" hidden="false" localSheetId="6" name="unemploymentprob" vbProcedure="false">#REF!</definedName>
    <definedName function="false" hidden="false" localSheetId="6" name="unemploymentprob8" vbProcedure="false">#REF!</definedName>
    <definedName function="false" hidden="false" localSheetId="6" name="unempprob" vbProcedure="false">Grade12!$E$2</definedName>
    <definedName function="false" hidden="false" localSheetId="6" name="unempprob8" vbProcedure="false">Grade12!$E$2</definedName>
    <definedName function="false" hidden="false" localSheetId="6" name="unempproby8" vbProcedure="false">Grade12!$E$2</definedName>
    <definedName function="false" hidden="false" localSheetId="7" name="benefits" vbProcedure="false">Grade13!$D$2</definedName>
    <definedName function="false" hidden="false" localSheetId="7" name="benrat" vbProcedure="false">#REF!</definedName>
    <definedName function="false" hidden="false" localSheetId="7" name="completionprob" vbProcedure="false">Grade13!$G$2</definedName>
    <definedName function="false" hidden="false" localSheetId="7" name="comprat" vbProcedure="false">#REF!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I$2</definedName>
    <definedName function="false" hidden="false" localSheetId="7" name="initialunempprob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J$2</definedName>
    <definedName function="false" hidden="false" localSheetId="7" name="startage" vbProcedure="false">Grade13!$B$2</definedName>
    <definedName function="false" hidden="false" localSheetId="7" name="unemploymentprob" vbProcedure="false">#REF!</definedName>
    <definedName function="false" hidden="false" localSheetId="7" name="unemploymentprob8" vbProcedure="false">#REF!</definedName>
    <definedName function="false" hidden="false" localSheetId="7" name="unempprob" vbProcedure="false">Grade13!$E$2</definedName>
    <definedName function="false" hidden="false" localSheetId="7" name="unempprob8" vbProcedure="false">Grade13!$E$2</definedName>
    <definedName function="false" hidden="false" localSheetId="7" name="unempproby8" vbProcedure="false">Grade13!$E$2</definedName>
    <definedName function="false" hidden="false" localSheetId="8" name="benefits" vbProcedure="false">Grade14!$D$2</definedName>
    <definedName function="false" hidden="false" localSheetId="8" name="benrat" vbProcedure="false">#REF!</definedName>
    <definedName function="false" hidden="false" localSheetId="8" name="completionprob" vbProcedure="false">Grade14!$G$2</definedName>
    <definedName function="false" hidden="false" localSheetId="8" name="comprat" vbProcedure="false">#REF!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I$2</definedName>
    <definedName function="false" hidden="false" localSheetId="8" name="initialunempprob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J$2</definedName>
    <definedName function="false" hidden="false" localSheetId="8" name="startage" vbProcedure="false">Grade14!$B$2</definedName>
    <definedName function="false" hidden="false" localSheetId="8" name="unemploymentprob" vbProcedure="false">#REF!</definedName>
    <definedName function="false" hidden="false" localSheetId="8" name="unemploymentprob8" vbProcedure="false">#REF!</definedName>
    <definedName function="false" hidden="false" localSheetId="8" name="unempprob" vbProcedure="false">Grade14!$E$2</definedName>
    <definedName function="false" hidden="false" localSheetId="8" name="unempprob8" vbProcedure="false">Grade14!$E$2</definedName>
    <definedName function="false" hidden="false" localSheetId="8" name="unempproby8" vbProcedure="false">Grade14!$E$2</definedName>
    <definedName function="false" hidden="false" localSheetId="9" name="benefits" vbProcedure="false">Grade15!$D$2</definedName>
    <definedName function="false" hidden="false" localSheetId="9" name="benrat" vbProcedure="false">#REF!</definedName>
    <definedName function="false" hidden="false" localSheetId="9" name="completionprob" vbProcedure="false">Grade15!$G$2</definedName>
    <definedName function="false" hidden="false" localSheetId="9" name="comprat" vbProcedure="false">#REF!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I$2</definedName>
    <definedName function="false" hidden="false" localSheetId="9" name="initialunempprob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J$2</definedName>
    <definedName function="false" hidden="false" localSheetId="9" name="startage" vbProcedure="false">Grade15!$B$2</definedName>
    <definedName function="false" hidden="false" localSheetId="9" name="unemploymentprob" vbProcedure="false">#REF!</definedName>
    <definedName function="false" hidden="false" localSheetId="9" name="unemploymentprob8" vbProcedure="false">#REF!</definedName>
    <definedName function="false" hidden="false" localSheetId="9" name="unempprob" vbProcedure="false">Grade15!$E$2</definedName>
    <definedName function="false" hidden="false" localSheetId="9" name="unempprob8" vbProcedure="false">Grade15!$E$2</definedName>
    <definedName function="false" hidden="false" localSheetId="9" name="unempproby8" vbProcedure="false">Grade15!$E$2</definedName>
    <definedName function="false" hidden="false" localSheetId="10" name="benefits" vbProcedure="false">Grade16!$D$2</definedName>
    <definedName function="false" hidden="false" localSheetId="10" name="benrat" vbProcedure="false">#REF!</definedName>
    <definedName function="false" hidden="false" localSheetId="10" name="completionprob" vbProcedure="false">Grade16!$G$2</definedName>
    <definedName function="false" hidden="false" localSheetId="10" name="comprat" vbProcedure="false">#REF!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I$2</definedName>
    <definedName function="false" hidden="false" localSheetId="10" name="initialunempprob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J$2</definedName>
    <definedName function="false" hidden="false" localSheetId="10" name="startage" vbProcedure="false">Grade16!$B$2</definedName>
    <definedName function="false" hidden="false" localSheetId="10" name="unemploymentprob" vbProcedure="false">#REF!</definedName>
    <definedName function="false" hidden="false" localSheetId="10" name="unemploymentprob8" vbProcedure="false">#REF!</definedName>
    <definedName function="false" hidden="false" localSheetId="10" name="unempprob" vbProcedure="false">Grade16!$E$2</definedName>
    <definedName function="false" hidden="false" localSheetId="10" name="unempprob8" vbProcedure="false">Grade16!$E$2</definedName>
    <definedName function="false" hidden="false" localSheetId="10" name="unempproby8" vbProcedure="false">Grade16!$E$2</definedName>
    <definedName function="false" hidden="false" localSheetId="11" name="benefits" vbProcedure="false">Grade17!$D$2</definedName>
    <definedName function="false" hidden="false" localSheetId="11" name="benrat" vbProcedure="false">#REF!</definedName>
    <definedName function="false" hidden="false" localSheetId="11" name="completionprob" vbProcedure="false">Grade17!$G$2</definedName>
    <definedName function="false" hidden="false" localSheetId="11" name="comprat" vbProcedure="false">#REF!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I$2</definedName>
    <definedName function="false" hidden="false" localSheetId="11" name="initialunempprob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J$2</definedName>
    <definedName function="false" hidden="false" localSheetId="11" name="startage" vbProcedure="false">Grade17!$B$2</definedName>
    <definedName function="false" hidden="false" localSheetId="11" name="unemploymentprob" vbProcedure="false">#REF!</definedName>
    <definedName function="false" hidden="false" localSheetId="11" name="unemploymentprob8" vbProcedure="false">#REF!</definedName>
    <definedName function="false" hidden="false" localSheetId="11" name="unempprob" vbProcedure="false">Grade17!$E$2</definedName>
    <definedName function="false" hidden="false" localSheetId="11" name="unempprob8" vbProcedure="false">Grade17!$E$2</definedName>
    <definedName function="false" hidden="false" localSheetId="11" name="unempproby8" vbProcedure="false">Grade17!$E$2</definedName>
    <definedName function="false" hidden="false" localSheetId="12" name="benefits" vbProcedure="false">Grade18!$D$2</definedName>
    <definedName function="false" hidden="false" localSheetId="12" name="benrat" vbProcedure="false">#REF!</definedName>
    <definedName function="false" hidden="false" localSheetId="12" name="completionprob" vbProcedure="false">Grade18!$G$2</definedName>
    <definedName function="false" hidden="false" localSheetId="12" name="comprat" vbProcedure="false">#REF!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I$2</definedName>
    <definedName function="false" hidden="false" localSheetId="12" name="initialunempprob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J$2</definedName>
    <definedName function="false" hidden="false" localSheetId="12" name="startage" vbProcedure="false">Grade18!$B$2</definedName>
    <definedName function="false" hidden="false" localSheetId="12" name="unemploymentprob" vbProcedure="false">#REF!</definedName>
    <definedName function="false" hidden="false" localSheetId="12" name="unemploymentprob8" vbProcedure="false">#REF!</definedName>
    <definedName function="false" hidden="false" localSheetId="12" name="unempprob" vbProcedure="false">Grade18!$E$2</definedName>
    <definedName function="false" hidden="false" localSheetId="12" name="unempprob8" vbProcedure="false">Grade18!$E$2</definedName>
    <definedName function="false" hidden="false" localSheetId="12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6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 - qualitybottom5%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n">
        <v>26803</v>
      </c>
      <c r="C2" s="5" t="n">
        <v>12330</v>
      </c>
      <c r="D2" s="6" t="n">
        <v>0.111</v>
      </c>
      <c r="E2" s="7" t="n">
        <v>1</v>
      </c>
      <c r="F2" s="8"/>
      <c r="G2" s="2" t="n">
        <v>0.025</v>
      </c>
      <c r="H2" s="9" t="n">
        <f aca="false">AVERAGE(L2:L53)</f>
        <v>2.00854796049118</v>
      </c>
      <c r="I2" s="10"/>
      <c r="J2" s="1"/>
      <c r="K2" s="3" t="n">
        <v>0</v>
      </c>
      <c r="L2" s="2" t="n">
        <f aca="false">(1+experiencepremium)^K2</f>
        <v>1</v>
      </c>
      <c r="O2" s="11" t="n">
        <v>0</v>
      </c>
      <c r="P2" s="11" t="n">
        <v>3662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27925</v>
      </c>
      <c r="C3" s="5" t="n">
        <v>12845</v>
      </c>
      <c r="D3" s="6" t="n">
        <v>0.105</v>
      </c>
      <c r="E3" s="7" t="n">
        <v>0.878</v>
      </c>
      <c r="F3" s="8"/>
      <c r="H3" s="9" t="n">
        <f aca="false">AVERAGE(L2:L52)</f>
        <v>1.97885210799697</v>
      </c>
      <c r="I3" s="10"/>
      <c r="J3" s="1"/>
      <c r="K3" s="3" t="n">
        <v>1</v>
      </c>
      <c r="L3" s="2" t="n">
        <f aca="false">(1+experiencepremium)^K3</f>
        <v>1.025</v>
      </c>
      <c r="P3" s="12"/>
      <c r="Q3" s="12"/>
      <c r="T3" s="12"/>
      <c r="U3" s="12"/>
    </row>
    <row r="4" customFormat="false" ht="12.75" hidden="false" customHeight="false" outlineLevel="0" collapsed="false">
      <c r="A4" s="1" t="n">
        <v>10</v>
      </c>
      <c r="B4" s="5" t="n">
        <v>29093</v>
      </c>
      <c r="C4" s="5" t="n">
        <v>13383</v>
      </c>
      <c r="D4" s="6" t="n">
        <v>0.1</v>
      </c>
      <c r="E4" s="7" t="n">
        <v>0.878</v>
      </c>
      <c r="F4" s="8"/>
      <c r="H4" s="9" t="n">
        <f aca="false">AVERAGE(L2:L51)</f>
        <v>1.94968697576284</v>
      </c>
      <c r="I4" s="10"/>
      <c r="J4" s="1"/>
      <c r="K4" s="3" t="n">
        <v>2</v>
      </c>
      <c r="L4" s="2" t="n">
        <f aca="false">(1+experiencepremium)^K4</f>
        <v>1.050625</v>
      </c>
      <c r="P4" s="12"/>
      <c r="Q4" s="12"/>
      <c r="T4" s="12"/>
      <c r="U4" s="12"/>
    </row>
    <row r="5" customFormat="false" ht="12.75" hidden="false" customHeight="false" outlineLevel="0" collapsed="false">
      <c r="A5" s="1" t="n">
        <v>11</v>
      </c>
      <c r="B5" s="5" t="n">
        <v>30310</v>
      </c>
      <c r="C5" s="5" t="n">
        <v>13943</v>
      </c>
      <c r="D5" s="6" t="n">
        <v>0.095</v>
      </c>
      <c r="E5" s="7" t="n">
        <v>0.878</v>
      </c>
      <c r="F5" s="8"/>
      <c r="H5" s="9" t="n">
        <f aca="false">AVERAGE(L2:L50)</f>
        <v>1.92104228547818</v>
      </c>
      <c r="I5" s="10"/>
      <c r="J5" s="1"/>
      <c r="K5" s="3" t="n">
        <v>3</v>
      </c>
      <c r="L5" s="2" t="n">
        <f aca="false">(1+experiencepremium)^K5</f>
        <v>1.076890625</v>
      </c>
      <c r="P5" s="12"/>
      <c r="Q5" s="12"/>
      <c r="T5" s="12"/>
      <c r="U5" s="12"/>
    </row>
    <row r="6" customFormat="false" ht="12.75" hidden="false" customHeight="false" outlineLevel="0" collapsed="false">
      <c r="A6" s="1" t="n">
        <v>12</v>
      </c>
      <c r="B6" s="5" t="n">
        <v>34621</v>
      </c>
      <c r="C6" s="5" t="n">
        <v>15926</v>
      </c>
      <c r="D6" s="6" t="n">
        <v>0.079</v>
      </c>
      <c r="E6" s="7" t="n">
        <v>0.878</v>
      </c>
      <c r="F6" s="8"/>
      <c r="H6" s="9" t="n">
        <f aca="false">AVERAGE(L2:L49)</f>
        <v>1.89290796724453</v>
      </c>
      <c r="I6" s="10"/>
      <c r="J6" s="1"/>
      <c r="K6" s="3" t="n">
        <v>4</v>
      </c>
      <c r="L6" s="2" t="n">
        <f aca="false">(1+experiencepremium)^K6</f>
        <v>1.103812890625</v>
      </c>
      <c r="P6" s="12"/>
      <c r="Q6" s="12"/>
      <c r="T6" s="12"/>
      <c r="U6" s="12"/>
    </row>
    <row r="7" customFormat="false" ht="12.75" hidden="false" customHeight="false" outlineLevel="0" collapsed="false">
      <c r="A7" s="1" t="n">
        <v>13</v>
      </c>
      <c r="B7" s="5" t="n">
        <v>35814</v>
      </c>
      <c r="C7" s="5" t="n">
        <v>16387</v>
      </c>
      <c r="D7" s="6" t="n">
        <v>0.078</v>
      </c>
      <c r="E7" s="7" t="n">
        <v>0.497</v>
      </c>
      <c r="F7" s="8"/>
      <c r="H7" s="9" t="n">
        <f aca="false">AVERAGE(L2:L48)</f>
        <v>1.86527415522029</v>
      </c>
      <c r="I7" s="10"/>
      <c r="J7" s="1"/>
      <c r="K7" s="3" t="n">
        <v>5</v>
      </c>
      <c r="L7" s="2" t="n">
        <f aca="false">(1+experiencepremium)^K7</f>
        <v>1.13140821289062</v>
      </c>
      <c r="P7" s="12"/>
      <c r="Q7" s="12"/>
      <c r="T7" s="12"/>
      <c r="U7" s="12"/>
    </row>
    <row r="8" customFormat="false" ht="12.75" hidden="false" customHeight="false" outlineLevel="0" collapsed="false">
      <c r="A8" s="1" t="n">
        <v>14</v>
      </c>
      <c r="B8" s="5" t="n">
        <v>37047</v>
      </c>
      <c r="C8" s="5" t="n">
        <v>16861</v>
      </c>
      <c r="D8" s="6" t="n">
        <v>0.076</v>
      </c>
      <c r="E8" s="7" t="n">
        <v>0.497</v>
      </c>
      <c r="F8" s="8"/>
      <c r="H8" s="9" t="n">
        <f aca="false">AVERAGE(L2:L47)</f>
        <v>1.83813118335851</v>
      </c>
      <c r="I8" s="10"/>
      <c r="J8" s="1"/>
      <c r="K8" s="3" t="n">
        <v>6</v>
      </c>
      <c r="L8" s="2" t="n">
        <f aca="false">(1+experiencepremium)^K8</f>
        <v>1.15969341821289</v>
      </c>
      <c r="P8" s="12"/>
      <c r="Q8" s="12"/>
      <c r="T8" s="12"/>
      <c r="U8" s="12"/>
    </row>
    <row r="9" customFormat="false" ht="12.75" hidden="false" customHeight="false" outlineLevel="0" collapsed="false">
      <c r="A9" s="1" t="n">
        <v>15</v>
      </c>
      <c r="B9" s="5" t="n">
        <v>38323</v>
      </c>
      <c r="C9" s="5" t="n">
        <v>17349</v>
      </c>
      <c r="D9" s="6" t="n">
        <v>0.074</v>
      </c>
      <c r="E9" s="7" t="n">
        <v>0.497</v>
      </c>
      <c r="F9" s="8"/>
      <c r="H9" s="9" t="n">
        <f aca="false">AVERAGE(L2:L46)</f>
        <v>1.81146958123559</v>
      </c>
      <c r="I9" s="10"/>
      <c r="J9" s="1"/>
      <c r="K9" s="3" t="n">
        <v>7</v>
      </c>
      <c r="L9" s="2" t="n">
        <f aca="false">(1+experiencepremium)^K9</f>
        <v>1.18868575366821</v>
      </c>
      <c r="P9" s="12"/>
      <c r="Q9" s="12"/>
      <c r="T9" s="12"/>
      <c r="U9" s="12"/>
    </row>
    <row r="10" customFormat="false" ht="12.75" hidden="false" customHeight="false" outlineLevel="0" collapsed="false">
      <c r="A10" s="1" t="n">
        <v>16</v>
      </c>
      <c r="B10" s="5" t="n">
        <v>46863</v>
      </c>
      <c r="C10" s="5" t="n">
        <v>20595</v>
      </c>
      <c r="D10" s="6" t="n">
        <v>0.062</v>
      </c>
      <c r="E10" s="7" t="n">
        <v>0.497</v>
      </c>
      <c r="F10" s="8"/>
      <c r="H10" s="9" t="n">
        <f aca="false">AVERAGE(L2:L45)</f>
        <v>1.78528006996899</v>
      </c>
      <c r="I10" s="10"/>
      <c r="J10" s="1"/>
      <c r="K10" s="3" t="n">
        <v>8</v>
      </c>
      <c r="L10" s="2" t="n">
        <f aca="false">(1+experiencepremium)^K10</f>
        <v>1.21840289750992</v>
      </c>
      <c r="P10" s="12"/>
      <c r="Q10" s="12"/>
      <c r="T10" s="12"/>
      <c r="U10" s="12"/>
    </row>
    <row r="11" customFormat="false" ht="12.75" hidden="false" customHeight="false" outlineLevel="0" collapsed="false">
      <c r="A11" s="1" t="n">
        <v>17</v>
      </c>
      <c r="B11" s="5" t="n">
        <v>47841</v>
      </c>
      <c r="C11" s="5" t="n">
        <v>20939</v>
      </c>
      <c r="D11" s="6" t="n">
        <v>0.062</v>
      </c>
      <c r="E11" s="7" t="n">
        <v>0.214</v>
      </c>
      <c r="F11" s="8"/>
      <c r="H11" s="9" t="n">
        <f aca="false">AVERAGE(L2:L44)</f>
        <v>1.75955355822202</v>
      </c>
      <c r="I11" s="10"/>
      <c r="J11" s="1"/>
      <c r="K11" s="3" t="n">
        <v>9</v>
      </c>
      <c r="L11" s="2" t="n">
        <f aca="false">(1+experiencepremium)^K11</f>
        <v>1.24886296994767</v>
      </c>
      <c r="P11" s="12"/>
      <c r="Q11" s="12"/>
      <c r="T11" s="12"/>
      <c r="U11" s="12"/>
    </row>
    <row r="12" customFormat="false" ht="12.75" hidden="false" customHeight="false" outlineLevel="0" collapsed="false">
      <c r="A12" s="1" t="n">
        <v>18</v>
      </c>
      <c r="B12" s="5" t="n">
        <v>54535</v>
      </c>
      <c r="C12" s="5" t="n">
        <v>23283</v>
      </c>
      <c r="D12" s="6" t="n">
        <v>0.055</v>
      </c>
      <c r="E12" s="7" t="n">
        <v>0.214</v>
      </c>
      <c r="F12" s="8"/>
      <c r="H12" s="9" t="n">
        <f aca="false">AVERAGE(L2:L43)</f>
        <v>1.73428113829377</v>
      </c>
      <c r="I12" s="10"/>
      <c r="J12" s="1"/>
      <c r="K12" s="3" t="n">
        <v>10</v>
      </c>
      <c r="L12" s="2" t="n">
        <f aca="false">(1+experiencepremium)^K12</f>
        <v>1.28008454419636</v>
      </c>
      <c r="P12" s="12"/>
      <c r="Q12" s="12"/>
      <c r="T12" s="12"/>
      <c r="U12" s="12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3"/>
      <c r="C14" s="13"/>
      <c r="D14" s="14"/>
      <c r="E14" s="14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3"/>
      <c r="C15" s="13"/>
      <c r="D15" s="15"/>
      <c r="E15" s="14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3"/>
      <c r="C16" s="13"/>
      <c r="D16" s="15"/>
      <c r="E16" s="14"/>
      <c r="F16" s="2" t="s">
        <v>12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3"/>
      <c r="C17" s="13"/>
      <c r="D17" s="15"/>
      <c r="E17" s="14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3"/>
      <c r="C18" s="13"/>
      <c r="D18" s="15"/>
      <c r="E18" s="14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3"/>
      <c r="C19" s="13"/>
      <c r="D19" s="15"/>
      <c r="E19" s="14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3"/>
      <c r="C20" s="13"/>
      <c r="D20" s="15"/>
      <c r="E20" s="14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3"/>
      <c r="C21" s="13"/>
      <c r="D21" s="15"/>
      <c r="E21" s="14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3"/>
      <c r="C22" s="13"/>
      <c r="D22" s="15"/>
      <c r="E22" s="14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3"/>
      <c r="C23" s="13"/>
      <c r="D23" s="15"/>
      <c r="E23" s="14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3"/>
      <c r="C24" s="13"/>
      <c r="D24" s="15"/>
      <c r="E24" s="14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3"/>
      <c r="C25" s="13"/>
      <c r="D25" s="15"/>
      <c r="E25" s="14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3"/>
      <c r="C26" s="13"/>
      <c r="D26" s="14"/>
      <c r="E26" s="14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9+6</f>
        <v>21</v>
      </c>
      <c r="C2" s="21" t="n">
        <f aca="false">Meta!B9</f>
        <v>38323</v>
      </c>
      <c r="D2" s="21" t="n">
        <f aca="false">Meta!C9</f>
        <v>17349</v>
      </c>
      <c r="E2" s="18" t="n">
        <f aca="false">Meta!D9</f>
        <v>0.074</v>
      </c>
      <c r="F2" s="18" t="n">
        <f aca="false">Meta!H9</f>
        <v>1.81146958123559</v>
      </c>
      <c r="G2" s="18" t="n">
        <f aca="false">Meta!E9</f>
        <v>0.497</v>
      </c>
      <c r="H2" s="18" t="n">
        <f aca="false">Meta!D8</f>
        <v>0.076</v>
      </c>
      <c r="I2" s="10"/>
      <c r="J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B11" s="18" t="n">
        <v>1</v>
      </c>
      <c r="C11" s="17" t="n">
        <f aca="false">0.1*Grade14!C11</f>
        <v>2015.47094872251</v>
      </c>
      <c r="D11" s="17" t="n">
        <f aca="false">IF(A11&lt;startage,1,0)*(C11*(1-initialunempprob))+IF(A11=startage,1,0)*(C11*(1-unempprob))+IF(A11&gt;startage,1,0)*(C11*(1-unempprob)+unempprob*300*52)</f>
        <v>1862.2951566196</v>
      </c>
      <c r="E11" s="17" t="n">
        <f aca="false">IF(D11-9500&gt;0,1,0)*(D11-9500)</f>
        <v>-0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142.465579481399</v>
      </c>
      <c r="G11" s="17" t="n">
        <f aca="false">D11-F11</f>
        <v>1719.8295771382</v>
      </c>
      <c r="H11" s="11" t="n">
        <f aca="false">0.1*Grade14!H11</f>
        <v>917.290351888417</v>
      </c>
      <c r="I11" s="17" t="n">
        <f aca="false">G11+IF(A11&lt;startage,1,0)*(H11*(1-initialunempprob))+IF(A11&gt;=startage,1,0)*(H11*(1-unempprob))</f>
        <v>2567.40586228309</v>
      </c>
      <c r="J11" s="11" t="n">
        <f aca="false">0.05*feel*Grade14!G11</f>
        <v>214.795810317662</v>
      </c>
      <c r="K11" s="11" t="n">
        <f aca="false">IF(A11&gt;=startage,1,0)*0.002*G11</f>
        <v>0</v>
      </c>
      <c r="L11" s="11" t="n">
        <f aca="false">coltuition</f>
        <v>3662</v>
      </c>
      <c r="M11" s="11" t="n">
        <f aca="false">I11+K11</f>
        <v>2567.40586228309</v>
      </c>
      <c r="N11" s="11" t="n">
        <f aca="false">J11+L11+Grade14!I11</f>
        <v>27695.1165415996</v>
      </c>
      <c r="O11" s="11" t="n">
        <f aca="false">IF(A11&lt;startage,1,0)*(M11-N11)+IF(A11&gt;=startage,1,0)*completionprob*(M11-N11)</f>
        <v>-25127.7106793165</v>
      </c>
      <c r="P11" s="11" t="e">
        <f aca="false">O11/return^(A11-startage+1)</f>
        <v>#N/A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</v>
      </c>
      <c r="C12" s="17" t="n">
        <f aca="false">pretaxincome*B12/expnorm</f>
        <v>21155.7513286313</v>
      </c>
      <c r="D12" s="17" t="n">
        <f aca="false">IF(A12&lt;startage,1,0)*(C12*(1-initialunempprob))+IF(A12=startage,1,0)*(C12*(1-unempprob))+IF(A12&gt;startage,1,0)*(C12*(1-unempprob)+unempprob*300*52)</f>
        <v>19590.2257303126</v>
      </c>
      <c r="E12" s="17" t="n">
        <f aca="false">IF(D12-9500&gt;0,1,0)*(D12-9500)</f>
        <v>10090.2257303126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596.20870094706</v>
      </c>
      <c r="G12" s="17" t="n">
        <f aca="false">D12-F12</f>
        <v>15994.0170293655</v>
      </c>
      <c r="H12" s="11" t="n">
        <f aca="false">benefits*B12/expnorm</f>
        <v>9577.30683402721</v>
      </c>
      <c r="I12" s="17" t="n">
        <f aca="false">G12+IF(A12&lt;startage,1,0)*(H12*(1-initialunempprob))+IF(A12&gt;=startage,1,0)*(H12*(1-unempprob))</f>
        <v>24862.6031576747</v>
      </c>
      <c r="J12" s="11"/>
      <c r="K12" s="11" t="n">
        <f aca="false">IF(A12&gt;=startage,1,0)*0.002*G12</f>
        <v>31.9880340587311</v>
      </c>
      <c r="L12" s="11"/>
      <c r="M12" s="11" t="n">
        <f aca="false">I12+K12</f>
        <v>24894.5911917335</v>
      </c>
      <c r="N12" s="11" t="n">
        <f aca="false">J12+L12+Grade14!I12</f>
        <v>25142.280349564</v>
      </c>
      <c r="O12" s="11" t="n">
        <f aca="false">IF(A12&lt;startage,1,0)*(M12-N12)+IF(A12&gt;=startage,1,0)*completionprob*(M12-N12)</f>
        <v>-123.101511441777</v>
      </c>
      <c r="P12" s="11" t="e">
        <f aca="false">O12/return^(A12-startage+1)</f>
        <v>#N/A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25</v>
      </c>
      <c r="C13" s="17" t="n">
        <f aca="false">pretaxincome*B13/expnorm</f>
        <v>21684.6451118471</v>
      </c>
      <c r="D13" s="17" t="n">
        <f aca="false">IF(A13&lt;startage,1,0)*(C13*(1-initialunempprob))+IF(A13=startage,1,0)*(C13*(1-unempprob))+IF(A13&gt;startage,1,0)*(C13*(1-unempprob)+unempprob*300*52)</f>
        <v>21234.3813735704</v>
      </c>
      <c r="E13" s="17" t="n">
        <f aca="false">IF(D13-9500&gt;0,1,0)*(D13-9500)</f>
        <v>11734.3813735704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133.02551847074</v>
      </c>
      <c r="G13" s="17" t="n">
        <f aca="false">D13-F13</f>
        <v>17101.3558550997</v>
      </c>
      <c r="H13" s="11" t="n">
        <f aca="false">benefits*B13/expnorm</f>
        <v>9816.73950487789</v>
      </c>
      <c r="I13" s="17" t="n">
        <f aca="false">G13+IF(A13&lt;startage,1,0)*(H13*(1-initialunempprob))+IF(A13&gt;=startage,1,0)*(H13*(1-unempprob))</f>
        <v>26191.6566366166</v>
      </c>
      <c r="J13" s="11"/>
      <c r="K13" s="11" t="n">
        <f aca="false">IF(A13&gt;=startage,1,0)*0.002*G13</f>
        <v>34.2027117101994</v>
      </c>
      <c r="L13" s="11"/>
      <c r="M13" s="11" t="n">
        <f aca="false">I13+K13</f>
        <v>26225.8593483268</v>
      </c>
      <c r="N13" s="11" t="n">
        <f aca="false">J13+L13+Grade14!I13</f>
        <v>25680.8748183031</v>
      </c>
      <c r="O13" s="11" t="n">
        <f aca="false">IF(A13&lt;startage,1,0)*(M13-N13)+IF(A13&gt;=startage,1,0)*completionprob*(M13-N13)</f>
        <v>270.857311421784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50625</v>
      </c>
      <c r="C14" s="17" t="n">
        <f aca="false">pretaxincome*B14/expnorm</f>
        <v>22226.7612396433</v>
      </c>
      <c r="D14" s="17" t="n">
        <f aca="false">IF(A14&lt;startage,1,0)*(C14*(1-initialunempprob))+IF(A14=startage,1,0)*(C14*(1-unempprob))+IF(A14&gt;startage,1,0)*(C14*(1-unempprob)+unempprob*300*52)</f>
        <v>21736.3809079097</v>
      </c>
      <c r="E14" s="17" t="n">
        <f aca="false">IF(D14-9500&gt;0,1,0)*(D14-9500)</f>
        <v>12236.3809079097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296.92836643251</v>
      </c>
      <c r="G14" s="17" t="n">
        <f aca="false">D14-F14</f>
        <v>17439.4525414772</v>
      </c>
      <c r="H14" s="11" t="n">
        <f aca="false">benefits*B14/expnorm</f>
        <v>10062.1579924998</v>
      </c>
      <c r="I14" s="17" t="n">
        <f aca="false">G14+IF(A14&lt;startage,1,0)*(H14*(1-initialunempprob))+IF(A14&gt;=startage,1,0)*(H14*(1-unempprob))</f>
        <v>26757.010842532</v>
      </c>
      <c r="J14" s="11"/>
      <c r="K14" s="11" t="n">
        <f aca="false">IF(A14&gt;=startage,1,0)*0.002*G14</f>
        <v>34.8789050829543</v>
      </c>
      <c r="L14" s="11"/>
      <c r="M14" s="11" t="n">
        <f aca="false">I14+K14</f>
        <v>26791.889747615</v>
      </c>
      <c r="N14" s="11" t="n">
        <f aca="false">J14+L14+Grade14!I14</f>
        <v>26232.9341487607</v>
      </c>
      <c r="O14" s="11" t="n">
        <f aca="false">IF(A14&lt;startage,1,0)*(M14-N14)+IF(A14&gt;=startage,1,0)*completionprob*(M14-N14)</f>
        <v>277.800932630589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76890625</v>
      </c>
      <c r="C15" s="17" t="n">
        <f aca="false">pretaxincome*B15/expnorm</f>
        <v>22782.4302706343</v>
      </c>
      <c r="D15" s="17" t="n">
        <f aca="false">IF(A15&lt;startage,1,0)*(C15*(1-initialunempprob))+IF(A15=startage,1,0)*(C15*(1-unempprob))+IF(A15&gt;startage,1,0)*(C15*(1-unempprob)+unempprob*300*52)</f>
        <v>22250.9304306074</v>
      </c>
      <c r="E15" s="17" t="n">
        <f aca="false">IF(D15-9500&gt;0,1,0)*(D15-9500)</f>
        <v>12750.9304306074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464.92878559332</v>
      </c>
      <c r="G15" s="17" t="n">
        <f aca="false">D15-F15</f>
        <v>17786.0016450141</v>
      </c>
      <c r="H15" s="11" t="n">
        <f aca="false">benefits*B15/expnorm</f>
        <v>10313.7119423123</v>
      </c>
      <c r="I15" s="17" t="n">
        <f aca="false">G15+IF(A15&lt;startage,1,0)*(H15*(1-initialunempprob))+IF(A15&gt;=startage,1,0)*(H15*(1-unempprob))</f>
        <v>27336.4989035953</v>
      </c>
      <c r="J15" s="11"/>
      <c r="K15" s="11" t="n">
        <f aca="false">IF(A15&gt;=startage,1,0)*0.002*G15</f>
        <v>35.5720032900282</v>
      </c>
      <c r="L15" s="11"/>
      <c r="M15" s="11" t="n">
        <f aca="false">I15+K15</f>
        <v>27372.0709068853</v>
      </c>
      <c r="N15" s="11" t="n">
        <f aca="false">J15+L15+Grade14!I15</f>
        <v>26798.7949624797</v>
      </c>
      <c r="O15" s="11" t="n">
        <f aca="false">IF(A15&lt;startage,1,0)*(M15-N15)+IF(A15&gt;=startage,1,0)*completionprob*(M15-N15)</f>
        <v>284.918144369608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03812890625</v>
      </c>
      <c r="C16" s="17" t="n">
        <f aca="false">pretaxincome*B16/expnorm</f>
        <v>23351.9910274002</v>
      </c>
      <c r="D16" s="17" t="n">
        <f aca="false">IF(A16&lt;startage,1,0)*(C16*(1-initialunempprob))+IF(A16=startage,1,0)*(C16*(1-unempprob))+IF(A16&gt;startage,1,0)*(C16*(1-unempprob)+unempprob*300*52)</f>
        <v>22778.3436913726</v>
      </c>
      <c r="E16" s="17" t="n">
        <f aca="false">IF(D16-9500&gt;0,1,0)*(D16-9500)</f>
        <v>13278.3436913726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637.12921523315</v>
      </c>
      <c r="G16" s="17" t="n">
        <f aca="false">D16-F16</f>
        <v>18141.2144761394</v>
      </c>
      <c r="H16" s="11" t="n">
        <f aca="false">benefits*B16/expnorm</f>
        <v>10571.5547408701</v>
      </c>
      <c r="I16" s="17" t="n">
        <f aca="false">G16+IF(A16&lt;startage,1,0)*(H16*(1-initialunempprob))+IF(A16&gt;=startage,1,0)*(H16*(1-unempprob))</f>
        <v>27930.4741661852</v>
      </c>
      <c r="J16" s="11"/>
      <c r="K16" s="11" t="n">
        <f aca="false">IF(A16&gt;=startage,1,0)*0.002*G16</f>
        <v>36.2824289522789</v>
      </c>
      <c r="L16" s="11"/>
      <c r="M16" s="11" t="n">
        <f aca="false">I16+K16</f>
        <v>27966.7565951375</v>
      </c>
      <c r="N16" s="11" t="n">
        <f aca="false">J16+L16+Grade14!I16</f>
        <v>27378.8022965417</v>
      </c>
      <c r="O16" s="11" t="n">
        <f aca="false">IF(A16&lt;startage,1,0)*(M16-N16)+IF(A16&gt;=startage,1,0)*completionprob*(M16-N16)</f>
        <v>292.213286402109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3140821289062</v>
      </c>
      <c r="C17" s="17" t="n">
        <f aca="false">pretaxincome*B17/expnorm</f>
        <v>23935.7908030852</v>
      </c>
      <c r="D17" s="17" t="n">
        <f aca="false">IF(A17&lt;startage,1,0)*(C17*(1-initialunempprob))+IF(A17=startage,1,0)*(C17*(1-unempprob))+IF(A17&gt;startage,1,0)*(C17*(1-unempprob)+unempprob*300*52)</f>
        <v>23318.9422836569</v>
      </c>
      <c r="E17" s="17" t="n">
        <f aca="false">IF(D17-9500&gt;0,1,0)*(D17-9500)</f>
        <v>13818.9422836569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813.63465561398</v>
      </c>
      <c r="G17" s="17" t="n">
        <f aca="false">D17-F17</f>
        <v>18505.3076280429</v>
      </c>
      <c r="H17" s="11" t="n">
        <f aca="false">benefits*B17/expnorm</f>
        <v>10835.8436093919</v>
      </c>
      <c r="I17" s="17" t="n">
        <f aca="false">G17+IF(A17&lt;startage,1,0)*(H17*(1-initialunempprob))+IF(A17&gt;=startage,1,0)*(H17*(1-unempprob))</f>
        <v>28539.2988103398</v>
      </c>
      <c r="J17" s="11"/>
      <c r="K17" s="11" t="n">
        <f aca="false">IF(A17&gt;=startage,1,0)*0.002*G17</f>
        <v>37.0106152560859</v>
      </c>
      <c r="L17" s="11"/>
      <c r="M17" s="11" t="n">
        <f aca="false">I17+K17</f>
        <v>28576.3094255959</v>
      </c>
      <c r="N17" s="11" t="n">
        <f aca="false">J17+L17+Grade14!I17</f>
        <v>27973.3098139552</v>
      </c>
      <c r="O17" s="11" t="n">
        <f aca="false">IF(A17&lt;startage,1,0)*(M17-N17)+IF(A17&gt;=startage,1,0)*completionprob*(M17-N17)</f>
        <v>299.690806985425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5969341821289</v>
      </c>
      <c r="C18" s="17" t="n">
        <f aca="false">pretaxincome*B18/expnorm</f>
        <v>24534.1855731623</v>
      </c>
      <c r="D18" s="17" t="n">
        <f aca="false">IF(A18&lt;startage,1,0)*(C18*(1-initialunempprob))+IF(A18=startage,1,0)*(C18*(1-unempprob))+IF(A18&gt;startage,1,0)*(C18*(1-unempprob)+unempprob*300*52)</f>
        <v>23873.0558407483</v>
      </c>
      <c r="E18" s="17" t="n">
        <f aca="false">IF(D18-9500&gt;0,1,0)*(D18-9500)</f>
        <v>14373.0558407483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994.55273200433</v>
      </c>
      <c r="G18" s="17" t="n">
        <f aca="false">D18-F18</f>
        <v>18878.503108744</v>
      </c>
      <c r="H18" s="11" t="n">
        <f aca="false">benefits*B18/expnorm</f>
        <v>11106.7396996267</v>
      </c>
      <c r="I18" s="17" t="n">
        <f aca="false">G18+IF(A18&lt;startage,1,0)*(H18*(1-initialunempprob))+IF(A18&gt;=startage,1,0)*(H18*(1-unempprob))</f>
        <v>29163.3440705983</v>
      </c>
      <c r="J18" s="11"/>
      <c r="K18" s="11" t="n">
        <f aca="false">IF(A18&gt;=startage,1,0)*0.002*G18</f>
        <v>37.757006217488</v>
      </c>
      <c r="L18" s="11"/>
      <c r="M18" s="11" t="n">
        <f aca="false">I18+K18</f>
        <v>29201.1010768158</v>
      </c>
      <c r="N18" s="11" t="n">
        <f aca="false">J18+L18+Grade14!I18</f>
        <v>28582.6800193041</v>
      </c>
      <c r="O18" s="11" t="n">
        <f aca="false">IF(A18&lt;startage,1,0)*(M18-N18)+IF(A18&gt;=startage,1,0)*completionprob*(M18-N18)</f>
        <v>307.355265583318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8868575366821</v>
      </c>
      <c r="C19" s="17" t="n">
        <f aca="false">pretaxincome*B19/expnorm</f>
        <v>25147.5402124914</v>
      </c>
      <c r="D19" s="17" t="n">
        <f aca="false">IF(A19&lt;startage,1,0)*(C19*(1-initialunempprob))+IF(A19=startage,1,0)*(C19*(1-unempprob))+IF(A19&gt;startage,1,0)*(C19*(1-unempprob)+unempprob*300*52)</f>
        <v>24441.022236767</v>
      </c>
      <c r="E19" s="17" t="n">
        <f aca="false">IF(D19-9500&gt;0,1,0)*(D19-9500)</f>
        <v>14941.022236767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179.99376030444</v>
      </c>
      <c r="G19" s="17" t="n">
        <f aca="false">D19-F19</f>
        <v>19261.0284764626</v>
      </c>
      <c r="H19" s="11" t="n">
        <f aca="false">benefits*B19/expnorm</f>
        <v>11384.4081921174</v>
      </c>
      <c r="I19" s="17" t="n">
        <f aca="false">G19+IF(A19&lt;startage,1,0)*(H19*(1-initialunempprob))+IF(A19&gt;=startage,1,0)*(H19*(1-unempprob))</f>
        <v>29802.9904623633</v>
      </c>
      <c r="J19" s="11"/>
      <c r="K19" s="11" t="n">
        <f aca="false">IF(A19&gt;=startage,1,0)*0.002*G19</f>
        <v>38.5220569529252</v>
      </c>
      <c r="L19" s="11"/>
      <c r="M19" s="11" t="n">
        <f aca="false">I19+K19</f>
        <v>29841.5125193162</v>
      </c>
      <c r="N19" s="11" t="n">
        <f aca="false">J19+L19+Grade14!I19</f>
        <v>29207.2844797867</v>
      </c>
      <c r="O19" s="11" t="n">
        <f aca="false">IF(A19&lt;startage,1,0)*(M19-N19)+IF(A19&gt;=startage,1,0)*completionprob*(M19-N19)</f>
        <v>315.211335646162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1840289750992</v>
      </c>
      <c r="C20" s="17" t="n">
        <f aca="false">pretaxincome*B20/expnorm</f>
        <v>25776.2287178037</v>
      </c>
      <c r="D20" s="17" t="n">
        <f aca="false">IF(A20&lt;startage,1,0)*(C20*(1-initialunempprob))+IF(A20=startage,1,0)*(C20*(1-unempprob))+IF(A20&gt;startage,1,0)*(C20*(1-unempprob)+unempprob*300*52)</f>
        <v>25023.1877926862</v>
      </c>
      <c r="E20" s="17" t="n">
        <f aca="false">IF(D20-9500&gt;0,1,0)*(D20-9500)</f>
        <v>15523.1877926862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370.07081431205</v>
      </c>
      <c r="G20" s="17" t="n">
        <f aca="false">D20-F20</f>
        <v>19653.1169783742</v>
      </c>
      <c r="H20" s="11" t="n">
        <f aca="false">benefits*B20/expnorm</f>
        <v>11669.0183969203</v>
      </c>
      <c r="I20" s="17" t="n">
        <f aca="false">G20+IF(A20&lt;startage,1,0)*(H20*(1-initialunempprob))+IF(A20&gt;=startage,1,0)*(H20*(1-unempprob))</f>
        <v>30458.6280139223</v>
      </c>
      <c r="J20" s="11"/>
      <c r="K20" s="11" t="n">
        <f aca="false">IF(A20&gt;=startage,1,0)*0.002*G20</f>
        <v>39.3062339567483</v>
      </c>
      <c r="L20" s="11"/>
      <c r="M20" s="11" t="n">
        <f aca="false">I20+K20</f>
        <v>30497.9342478791</v>
      </c>
      <c r="N20" s="11" t="n">
        <f aca="false">J20+L20+Grade14!I20</f>
        <v>29847.5040517814</v>
      </c>
      <c r="O20" s="11" t="n">
        <f aca="false">IF(A20&lt;startage,1,0)*(M20-N20)+IF(A20&gt;=startage,1,0)*completionprob*(M20-N20)</f>
        <v>323.263807460576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4886296994767</v>
      </c>
      <c r="C21" s="17" t="n">
        <f aca="false">pretaxincome*B21/expnorm</f>
        <v>26420.6344357488</v>
      </c>
      <c r="D21" s="17" t="n">
        <f aca="false">IF(A21&lt;startage,1,0)*(C21*(1-initialunempprob))+IF(A21=startage,1,0)*(C21*(1-unempprob))+IF(A21&gt;startage,1,0)*(C21*(1-unempprob)+unempprob*300*52)</f>
        <v>25619.9074875034</v>
      </c>
      <c r="E21" s="17" t="n">
        <f aca="false">IF(D21-9500&gt;0,1,0)*(D21-9500)</f>
        <v>16119.9074875034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564.89979466985</v>
      </c>
      <c r="G21" s="17" t="n">
        <f aca="false">D21-F21</f>
        <v>20055.0076928335</v>
      </c>
      <c r="H21" s="11" t="n">
        <f aca="false">benefits*B21/expnorm</f>
        <v>11960.7438568433</v>
      </c>
      <c r="I21" s="17" t="n">
        <f aca="false">G21+IF(A21&lt;startage,1,0)*(H21*(1-initialunempprob))+IF(A21&gt;=startage,1,0)*(H21*(1-unempprob))</f>
        <v>31130.6565042704</v>
      </c>
      <c r="J21" s="11"/>
      <c r="K21" s="11" t="n">
        <f aca="false">IF(A21&gt;=startage,1,0)*0.002*G21</f>
        <v>40.110015385667</v>
      </c>
      <c r="L21" s="11"/>
      <c r="M21" s="11" t="n">
        <f aca="false">I21+K21</f>
        <v>31170.7665196561</v>
      </c>
      <c r="N21" s="11" t="n">
        <f aca="false">J21+L21+Grade14!I21</f>
        <v>30503.7291130759</v>
      </c>
      <c r="O21" s="11" t="n">
        <f aca="false">IF(A21&lt;startage,1,0)*(M21-N21)+IF(A21&gt;=startage,1,0)*completionprob*(M21-N21)</f>
        <v>331.517591070352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8008454419636</v>
      </c>
      <c r="C22" s="17" t="n">
        <f aca="false">pretaxincome*B22/expnorm</f>
        <v>27081.1502966425</v>
      </c>
      <c r="D22" s="17" t="n">
        <f aca="false">IF(A22&lt;startage,1,0)*(C22*(1-initialunempprob))+IF(A22=startage,1,0)*(C22*(1-unempprob))+IF(A22&gt;startage,1,0)*(C22*(1-unempprob)+unempprob*300*52)</f>
        <v>26231.5451746909</v>
      </c>
      <c r="E22" s="17" t="n">
        <f aca="false">IF(D22-9500&gt;0,1,0)*(D22-9500)</f>
        <v>16731.5451746909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764.59949953659</v>
      </c>
      <c r="G22" s="17" t="n">
        <f aca="false">D22-F22</f>
        <v>20466.9456751543</v>
      </c>
      <c r="H22" s="11" t="n">
        <f aca="false">benefits*B22/expnorm</f>
        <v>12259.7624532644</v>
      </c>
      <c r="I22" s="17" t="n">
        <f aca="false">G22+IF(A22&lt;startage,1,0)*(H22*(1-initialunempprob))+IF(A22&gt;=startage,1,0)*(H22*(1-unempprob))</f>
        <v>31819.4857068772</v>
      </c>
      <c r="J22" s="11"/>
      <c r="K22" s="11" t="n">
        <f aca="false">IF(A22&gt;=startage,1,0)*0.002*G22</f>
        <v>40.9338913503087</v>
      </c>
      <c r="L22" s="11"/>
      <c r="M22" s="11" t="n">
        <f aca="false">I22+K22</f>
        <v>31860.4195982275</v>
      </c>
      <c r="N22" s="11" t="n">
        <f aca="false">J22+L22+Grade14!I22</f>
        <v>31176.3598009028</v>
      </c>
      <c r="O22" s="11" t="n">
        <f aca="false">IF(A22&lt;startage,1,0)*(M22-N22)+IF(A22&gt;=startage,1,0)*completionprob*(M22-N22)</f>
        <v>339.977719270366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1208665780127</v>
      </c>
      <c r="C23" s="17" t="n">
        <f aca="false">pretaxincome*B23/expnorm</f>
        <v>27758.1790540585</v>
      </c>
      <c r="D23" s="17" t="n">
        <f aca="false">IF(A23&lt;startage,1,0)*(C23*(1-initialunempprob))+IF(A23=startage,1,0)*(C23*(1-unempprob))+IF(A23&gt;startage,1,0)*(C23*(1-unempprob)+unempprob*300*52)</f>
        <v>26858.4738040582</v>
      </c>
      <c r="E23" s="17" t="n">
        <f aca="false">IF(D23-9500&gt;0,1,0)*(D23-9500)</f>
        <v>17358.4738040582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969.29169702501</v>
      </c>
      <c r="G23" s="17" t="n">
        <f aca="false">D23-F23</f>
        <v>20889.1821070332</v>
      </c>
      <c r="H23" s="11" t="n">
        <f aca="false">benefits*B23/expnorm</f>
        <v>12566.256514596</v>
      </c>
      <c r="I23" s="17" t="n">
        <f aca="false">G23+IF(A23&lt;startage,1,0)*(H23*(1-initialunempprob))+IF(A23&gt;=startage,1,0)*(H23*(1-unempprob))</f>
        <v>32525.5356395491</v>
      </c>
      <c r="J23" s="11"/>
      <c r="K23" s="11" t="n">
        <f aca="false">IF(A23&gt;=startage,1,0)*0.002*G23</f>
        <v>41.7783642140664</v>
      </c>
      <c r="L23" s="11"/>
      <c r="M23" s="11" t="n">
        <f aca="false">I23+K23</f>
        <v>32567.3140037632</v>
      </c>
      <c r="N23" s="11" t="n">
        <f aca="false">J23+L23+Grade14!I23</f>
        <v>31865.8062559254</v>
      </c>
      <c r="O23" s="11" t="n">
        <f aca="false">IF(A23&lt;startage,1,0)*(M23-N23)+IF(A23&gt;=startage,1,0)*completionprob*(M23-N23)</f>
        <v>348.649350675387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448888242463</v>
      </c>
      <c r="C24" s="17" t="n">
        <f aca="false">pretaxincome*B24/expnorm</f>
        <v>28452.13353041</v>
      </c>
      <c r="D24" s="17" t="n">
        <f aca="false">IF(A24&lt;startage,1,0)*(C24*(1-initialunempprob))+IF(A24=startage,1,0)*(C24*(1-unempprob))+IF(A24&gt;startage,1,0)*(C24*(1-unempprob)+unempprob*300*52)</f>
        <v>27501.0756491597</v>
      </c>
      <c r="E24" s="17" t="n">
        <f aca="false">IF(D24-9500&gt;0,1,0)*(D24-9500)</f>
        <v>18001.0756491597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179.10119945063</v>
      </c>
      <c r="G24" s="17" t="n">
        <f aca="false">D24-F24</f>
        <v>21321.974449709</v>
      </c>
      <c r="H24" s="11" t="n">
        <f aca="false">benefits*B24/expnorm</f>
        <v>12880.4129274609</v>
      </c>
      <c r="I24" s="17" t="n">
        <f aca="false">G24+IF(A24&lt;startage,1,0)*(H24*(1-initialunempprob))+IF(A24&gt;=startage,1,0)*(H24*(1-unempprob))</f>
        <v>33249.2368205378</v>
      </c>
      <c r="J24" s="11"/>
      <c r="K24" s="11" t="n">
        <f aca="false">IF(A24&gt;=startage,1,0)*0.002*G24</f>
        <v>42.6439488994181</v>
      </c>
      <c r="L24" s="11"/>
      <c r="M24" s="11" t="n">
        <f aca="false">I24+K24</f>
        <v>33291.8807694372</v>
      </c>
      <c r="N24" s="11" t="n">
        <f aca="false">J24+L24+Grade14!I24</f>
        <v>32572.4888723235</v>
      </c>
      <c r="O24" s="11" t="n">
        <f aca="false">IF(A24&lt;startage,1,0)*(M24-N24)+IF(A24&gt;=startage,1,0)*completionprob*(M24-N24)</f>
        <v>357.537772865532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7851104485245</v>
      </c>
      <c r="C25" s="17" t="n">
        <f aca="false">pretaxincome*B25/expnorm</f>
        <v>29163.4368686703</v>
      </c>
      <c r="D25" s="17" t="n">
        <f aca="false">IF(A25&lt;startage,1,0)*(C25*(1-initialunempprob))+IF(A25=startage,1,0)*(C25*(1-unempprob))+IF(A25&gt;startage,1,0)*(C25*(1-unempprob)+unempprob*300*52)</f>
        <v>28159.7425403887</v>
      </c>
      <c r="E25" s="17" t="n">
        <f aca="false">IF(D25-9500&gt;0,1,0)*(D25-9500)</f>
        <v>18659.7425403887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394.1559394369</v>
      </c>
      <c r="G25" s="17" t="n">
        <f aca="false">D25-F25</f>
        <v>21765.5866009518</v>
      </c>
      <c r="H25" s="11" t="n">
        <f aca="false">benefits*B25/expnorm</f>
        <v>13202.4232506474</v>
      </c>
      <c r="I25" s="17" t="n">
        <f aca="false">G25+IF(A25&lt;startage,1,0)*(H25*(1-initialunempprob))+IF(A25&gt;=startage,1,0)*(H25*(1-unempprob))</f>
        <v>33991.0305310513</v>
      </c>
      <c r="J25" s="11"/>
      <c r="K25" s="11" t="n">
        <f aca="false">IF(A25&gt;=startage,1,0)*0.002*G25</f>
        <v>43.5311732019035</v>
      </c>
      <c r="L25" s="11"/>
      <c r="M25" s="11" t="n">
        <f aca="false">I25+K25</f>
        <v>34034.5617042532</v>
      </c>
      <c r="N25" s="11" t="n">
        <f aca="false">J25+L25+Grade14!I25</f>
        <v>33296.8385541316</v>
      </c>
      <c r="O25" s="11" t="n">
        <f aca="false">IF(A25&lt;startage,1,0)*(M25-N25)+IF(A25&gt;=startage,1,0)*completionprob*(M25-N25)</f>
        <v>366.648405610429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1297382097377</v>
      </c>
      <c r="C26" s="17" t="n">
        <f aca="false">pretaxincome*B26/expnorm</f>
        <v>29892.522790387</v>
      </c>
      <c r="D26" s="17" t="n">
        <f aca="false">IF(A26&lt;startage,1,0)*(C26*(1-initialunempprob))+IF(A26=startage,1,0)*(C26*(1-unempprob))+IF(A26&gt;startage,1,0)*(C26*(1-unempprob)+unempprob*300*52)</f>
        <v>28834.8761038984</v>
      </c>
      <c r="E26" s="17" t="n">
        <f aca="false">IF(D26-9500&gt;0,1,0)*(D26-9500)</f>
        <v>19334.8761038984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6614.58704792282</v>
      </c>
      <c r="G26" s="17" t="n">
        <f aca="false">D26-F26</f>
        <v>22220.2890559756</v>
      </c>
      <c r="H26" s="11" t="n">
        <f aca="false">benefits*B26/expnorm</f>
        <v>13532.4838319136</v>
      </c>
      <c r="I26" s="17" t="n">
        <f aca="false">G26+IF(A26&lt;startage,1,0)*(H26*(1-initialunempprob))+IF(A26&gt;=startage,1,0)*(H26*(1-unempprob))</f>
        <v>34751.3690843275</v>
      </c>
      <c r="J26" s="11"/>
      <c r="K26" s="11" t="n">
        <f aca="false">IF(A26&gt;=startage,1,0)*0.002*G26</f>
        <v>44.4405781119511</v>
      </c>
      <c r="L26" s="11"/>
      <c r="M26" s="11" t="n">
        <f aca="false">I26+K26</f>
        <v>34795.8096624395</v>
      </c>
      <c r="N26" s="11" t="n">
        <f aca="false">J26+L26+Grade14!I26</f>
        <v>34039.2969779849</v>
      </c>
      <c r="O26" s="11" t="n">
        <f aca="false">IF(A26&lt;startage,1,0)*(M26-N26)+IF(A26&gt;=startage,1,0)*completionprob*(M26-N26)</f>
        <v>375.986804173952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4829816649811</v>
      </c>
      <c r="C27" s="17" t="n">
        <f aca="false">pretaxincome*B27/expnorm</f>
        <v>30639.8358601467</v>
      </c>
      <c r="D27" s="17" t="n">
        <f aca="false">IF(A27&lt;startage,1,0)*(C27*(1-initialunempprob))+IF(A27=startage,1,0)*(C27*(1-unempprob))+IF(A27&gt;startage,1,0)*(C27*(1-unempprob)+unempprob*300*52)</f>
        <v>29526.8880064958</v>
      </c>
      <c r="E27" s="17" t="n">
        <f aca="false">IF(D27-9500&gt;0,1,0)*(D27-9500)</f>
        <v>20026.8880064958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840.52893412089</v>
      </c>
      <c r="G27" s="17" t="n">
        <f aca="false">D27-F27</f>
        <v>22686.3590723749</v>
      </c>
      <c r="H27" s="11" t="n">
        <f aca="false">benefits*B27/expnorm</f>
        <v>13870.7959277114</v>
      </c>
      <c r="I27" s="17" t="n">
        <f aca="false">G27+IF(A27&lt;startage,1,0)*(H27*(1-initialunempprob))+IF(A27&gt;=startage,1,0)*(H27*(1-unempprob))</f>
        <v>35530.7161014357</v>
      </c>
      <c r="J27" s="11"/>
      <c r="K27" s="11" t="n">
        <f aca="false">IF(A27&gt;=startage,1,0)*0.002*G27</f>
        <v>45.3727181447499</v>
      </c>
      <c r="L27" s="11"/>
      <c r="M27" s="11" t="n">
        <f aca="false">I27+K27</f>
        <v>35576.0888195805</v>
      </c>
      <c r="N27" s="11" t="n">
        <f aca="false">J27+L27+Grade14!I27</f>
        <v>34800.3168624345</v>
      </c>
      <c r="O27" s="11" t="n">
        <f aca="false">IF(A27&lt;startage,1,0)*(M27-N27)+IF(A27&gt;=startage,1,0)*completionprob*(M27-N27)</f>
        <v>385.55866270156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8450562066056</v>
      </c>
      <c r="C28" s="17" t="n">
        <f aca="false">pretaxincome*B28/expnorm</f>
        <v>31405.8317566503</v>
      </c>
      <c r="D28" s="17" t="n">
        <f aca="false">IF(A28&lt;startage,1,0)*(C28*(1-initialunempprob))+IF(A28=startage,1,0)*(C28*(1-unempprob))+IF(A28&gt;startage,1,0)*(C28*(1-unempprob)+unempprob*300*52)</f>
        <v>30236.2002066582</v>
      </c>
      <c r="E28" s="17" t="n">
        <f aca="false">IF(D28-9500&gt;0,1,0)*(D28-9500)</f>
        <v>20736.2002066582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072.11936747391</v>
      </c>
      <c r="G28" s="17" t="n">
        <f aca="false">D28-F28</f>
        <v>23164.0808391843</v>
      </c>
      <c r="H28" s="11" t="n">
        <f aca="false">benefits*B28/expnorm</f>
        <v>14217.5658259042</v>
      </c>
      <c r="I28" s="17" t="n">
        <f aca="false">G28+IF(A28&lt;startage,1,0)*(H28*(1-initialunempprob))+IF(A28&gt;=startage,1,0)*(H28*(1-unempprob))</f>
        <v>36329.5467939716</v>
      </c>
      <c r="J28" s="11"/>
      <c r="K28" s="11" t="n">
        <f aca="false">IF(A28&gt;=startage,1,0)*0.002*G28</f>
        <v>46.3281616783686</v>
      </c>
      <c r="L28" s="11"/>
      <c r="M28" s="11" t="n">
        <f aca="false">I28+K28</f>
        <v>36375.87495565</v>
      </c>
      <c r="N28" s="11" t="n">
        <f aca="false">J28+L28+Grade14!I28</f>
        <v>35580.3622439953</v>
      </c>
      <c r="O28" s="11" t="n">
        <f aca="false">IF(A28&lt;startage,1,0)*(M28-N28)+IF(A28&gt;=startage,1,0)*completionprob*(M28-N28)</f>
        <v>395.369817692361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2161826117708</v>
      </c>
      <c r="C29" s="17" t="n">
        <f aca="false">pretaxincome*B29/expnorm</f>
        <v>32190.9775505666</v>
      </c>
      <c r="D29" s="17" t="n">
        <f aca="false">IF(A29&lt;startage,1,0)*(C29*(1-initialunempprob))+IF(A29=startage,1,0)*(C29*(1-unempprob))+IF(A29&gt;startage,1,0)*(C29*(1-unempprob)+unempprob*300*52)</f>
        <v>30963.2452118247</v>
      </c>
      <c r="E29" s="17" t="n">
        <f aca="false">IF(D29-9500&gt;0,1,0)*(D29-9500)</f>
        <v>21463.2452118247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309.49956166076</v>
      </c>
      <c r="G29" s="17" t="n">
        <f aca="false">D29-F29</f>
        <v>23653.7456501639</v>
      </c>
      <c r="H29" s="11" t="n">
        <f aca="false">benefits*B29/expnorm</f>
        <v>14573.0049715518</v>
      </c>
      <c r="I29" s="17" t="n">
        <f aca="false">G29+IF(A29&lt;startage,1,0)*(H29*(1-initialunempprob))+IF(A29&gt;=startage,1,0)*(H29*(1-unempprob))</f>
        <v>37148.3482538209</v>
      </c>
      <c r="J29" s="11"/>
      <c r="K29" s="11" t="n">
        <f aca="false">IF(A29&gt;=startage,1,0)*0.002*G29</f>
        <v>47.3074913003278</v>
      </c>
      <c r="L29" s="11"/>
      <c r="M29" s="11" t="n">
        <f aca="false">I29+K29</f>
        <v>37195.6557451212</v>
      </c>
      <c r="N29" s="11" t="n">
        <f aca="false">J29+L29+Grade14!I29</f>
        <v>36379.9087600952</v>
      </c>
      <c r="O29" s="11" t="n">
        <f aca="false">IF(A29&lt;startage,1,0)*(M29-N29)+IF(A29&gt;=startage,1,0)*completionprob*(M29-N29)</f>
        <v>405.426251557927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596587177065</v>
      </c>
      <c r="C30" s="17" t="n">
        <f aca="false">pretaxincome*B30/expnorm</f>
        <v>32995.7519893308</v>
      </c>
      <c r="D30" s="17" t="n">
        <f aca="false">IF(A30&lt;startage,1,0)*(C30*(1-initialunempprob))+IF(A30=startage,1,0)*(C30*(1-unempprob))+IF(A30&gt;startage,1,0)*(C30*(1-unempprob)+unempprob*300*52)</f>
        <v>31708.4663421203</v>
      </c>
      <c r="E30" s="17" t="n">
        <f aca="false">IF(D30-9500&gt;0,1,0)*(D30-9500)</f>
        <v>22208.4663421203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7552.81426070228</v>
      </c>
      <c r="G30" s="17" t="n">
        <f aca="false">D30-F30</f>
        <v>24155.652081418</v>
      </c>
      <c r="H30" s="11" t="n">
        <f aca="false">benefits*B30/expnorm</f>
        <v>14937.3300958406</v>
      </c>
      <c r="I30" s="17" t="n">
        <f aca="false">G30+IF(A30&lt;startage,1,0)*(H30*(1-initialunempprob))+IF(A30&gt;=startage,1,0)*(H30*(1-unempprob))</f>
        <v>37987.6197501664</v>
      </c>
      <c r="J30" s="11"/>
      <c r="K30" s="11" t="n">
        <f aca="false">IF(A30&gt;=startage,1,0)*0.002*G30</f>
        <v>48.311304162836</v>
      </c>
      <c r="L30" s="11"/>
      <c r="M30" s="11" t="n">
        <f aca="false">I30+K30</f>
        <v>38035.9310543293</v>
      </c>
      <c r="N30" s="11" t="n">
        <f aca="false">J30+L30+Grade14!I30</f>
        <v>37199.4439390976</v>
      </c>
      <c r="O30" s="11" t="n">
        <f aca="false">IF(A30&lt;startage,1,0)*(M30-N30)+IF(A30&gt;=startage,1,0)*completionprob*(M30-N30)</f>
        <v>415.73409627014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9865018564917</v>
      </c>
      <c r="C31" s="17" t="n">
        <f aca="false">pretaxincome*B31/expnorm</f>
        <v>33820.645789064</v>
      </c>
      <c r="D31" s="17" t="n">
        <f aca="false">IF(A31&lt;startage,1,0)*(C31*(1-initialunempprob))+IF(A31=startage,1,0)*(C31*(1-unempprob))+IF(A31&gt;startage,1,0)*(C31*(1-unempprob)+unempprob*300*52)</f>
        <v>32472.3180006733</v>
      </c>
      <c r="E31" s="17" t="n">
        <f aca="false">IF(D31-9500&gt;0,1,0)*(D31-9500)</f>
        <v>22972.3180006733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802.21182721983</v>
      </c>
      <c r="G31" s="17" t="n">
        <f aca="false">D31-F31</f>
        <v>24670.1061734535</v>
      </c>
      <c r="H31" s="11" t="n">
        <f aca="false">benefits*B31/expnorm</f>
        <v>15310.7633482366</v>
      </c>
      <c r="I31" s="17" t="n">
        <f aca="false">G31+IF(A31&lt;startage,1,0)*(H31*(1-initialunempprob))+IF(A31&gt;=startage,1,0)*(H31*(1-unempprob))</f>
        <v>38847.8730339206</v>
      </c>
      <c r="J31" s="11"/>
      <c r="K31" s="11" t="n">
        <f aca="false">IF(A31&gt;=startage,1,0)*0.002*G31</f>
        <v>49.3402123469069</v>
      </c>
      <c r="L31" s="11"/>
      <c r="M31" s="11" t="n">
        <f aca="false">I31+K31</f>
        <v>38897.2132462675</v>
      </c>
      <c r="N31" s="11" t="n">
        <f aca="false">J31+L31+Grade14!I31</f>
        <v>38039.467497575</v>
      </c>
      <c r="O31" s="11" t="n">
        <f aca="false">IF(A31&lt;startage,1,0)*(M31-N31)+IF(A31&gt;=startage,1,0)*completionprob*(M31-N31)</f>
        <v>426.299637100146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63861644029039</v>
      </c>
      <c r="C32" s="17" t="n">
        <f aca="false">pretaxincome*B32/expnorm</f>
        <v>34666.1619337906</v>
      </c>
      <c r="D32" s="17" t="n">
        <f aca="false">IF(A32&lt;startage,1,0)*(C32*(1-initialunempprob))+IF(A32=startage,1,0)*(C32*(1-unempprob))+IF(A32&gt;startage,1,0)*(C32*(1-unempprob)+unempprob*300*52)</f>
        <v>33255.2659506901</v>
      </c>
      <c r="E32" s="17" t="n">
        <f aca="false">IF(D32-9500&gt;0,1,0)*(D32-9500)</f>
        <v>23755.2659506901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8057.84433290032</v>
      </c>
      <c r="G32" s="17" t="n">
        <f aca="false">D32-F32</f>
        <v>25197.4216177898</v>
      </c>
      <c r="H32" s="11" t="n">
        <f aca="false">benefits*B32/expnorm</f>
        <v>15693.5324319425</v>
      </c>
      <c r="I32" s="17" t="n">
        <f aca="false">G32+IF(A32&lt;startage,1,0)*(H32*(1-initialunempprob))+IF(A32&gt;=startage,1,0)*(H32*(1-unempprob))</f>
        <v>39729.6326497686</v>
      </c>
      <c r="J32" s="11"/>
      <c r="K32" s="11" t="n">
        <f aca="false">IF(A32&gt;=startage,1,0)*0.002*G32</f>
        <v>50.3948432355796</v>
      </c>
      <c r="L32" s="11"/>
      <c r="M32" s="11" t="n">
        <f aca="false">I32+K32</f>
        <v>39780.0274930042</v>
      </c>
      <c r="N32" s="11" t="n">
        <f aca="false">J32+L32+Grade14!I32</f>
        <v>38900.4916450144</v>
      </c>
      <c r="O32" s="11" t="n">
        <f aca="false">IF(A32&lt;startage,1,0)*(M32-N32)+IF(A32&gt;=startage,1,0)*completionprob*(M32-N32)</f>
        <v>437.129316450912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67958185129765</v>
      </c>
      <c r="C33" s="17" t="n">
        <f aca="false">pretaxincome*B33/expnorm</f>
        <v>35532.8159821354</v>
      </c>
      <c r="D33" s="17" t="n">
        <f aca="false">IF(A33&lt;startage,1,0)*(C33*(1-initialunempprob))+IF(A33=startage,1,0)*(C33*(1-unempprob))+IF(A33&gt;startage,1,0)*(C33*(1-unempprob)+unempprob*300*52)</f>
        <v>34057.7875994574</v>
      </c>
      <c r="E33" s="17" t="n">
        <f aca="false">IF(D33-9500&gt;0,1,0)*(D33-9500)</f>
        <v>24557.7875994574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319.86765122283</v>
      </c>
      <c r="G33" s="17" t="n">
        <f aca="false">D33-F33</f>
        <v>25737.9199482345</v>
      </c>
      <c r="H33" s="11" t="n">
        <f aca="false">benefits*B33/expnorm</f>
        <v>16085.8707427411</v>
      </c>
      <c r="I33" s="17" t="n">
        <f aca="false">G33+IF(A33&lt;startage,1,0)*(H33*(1-initialunempprob))+IF(A33&gt;=startage,1,0)*(H33*(1-unempprob))</f>
        <v>40633.4362560128</v>
      </c>
      <c r="J33" s="11"/>
      <c r="K33" s="11" t="n">
        <f aca="false">IF(A33&gt;=startage,1,0)*0.002*G33</f>
        <v>51.4758398964691</v>
      </c>
      <c r="L33" s="11"/>
      <c r="M33" s="11" t="n">
        <f aca="false">I33+K33</f>
        <v>40684.9120959093</v>
      </c>
      <c r="N33" s="11" t="n">
        <f aca="false">J33+L33+Grade14!I33</f>
        <v>39783.0413961398</v>
      </c>
      <c r="O33" s="11" t="n">
        <f aca="false">IF(A33&lt;startage,1,0)*(M33-N33)+IF(A33&gt;=startage,1,0)*completionprob*(M33-N33)</f>
        <v>448.229737785447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7215713975801</v>
      </c>
      <c r="C34" s="17" t="n">
        <f aca="false">pretaxincome*B34/expnorm</f>
        <v>36421.1363816888</v>
      </c>
      <c r="D34" s="17" t="n">
        <f aca="false">IF(A34&lt;startage,1,0)*(C34*(1-initialunempprob))+IF(A34=startage,1,0)*(C34*(1-unempprob))+IF(A34&gt;startage,1,0)*(C34*(1-unempprob)+unempprob*300*52)</f>
        <v>34880.3722894438</v>
      </c>
      <c r="E34" s="17" t="n">
        <f aca="false">IF(D34-9500&gt;0,1,0)*(D34-9500)</f>
        <v>25380.3722894438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8588.4415525034</v>
      </c>
      <c r="G34" s="17" t="n">
        <f aca="false">D34-F34</f>
        <v>26291.9307369404</v>
      </c>
      <c r="H34" s="11" t="n">
        <f aca="false">benefits*B34/expnorm</f>
        <v>16488.0175113096</v>
      </c>
      <c r="I34" s="17" t="n">
        <f aca="false">G34+IF(A34&lt;startage,1,0)*(H34*(1-initialunempprob))+IF(A34&gt;=startage,1,0)*(H34*(1-unempprob))</f>
        <v>41559.8349524131</v>
      </c>
      <c r="J34" s="11"/>
      <c r="K34" s="11" t="n">
        <f aca="false">IF(A34&gt;=startage,1,0)*0.002*G34</f>
        <v>52.5838614738808</v>
      </c>
      <c r="L34" s="11"/>
      <c r="M34" s="11" t="n">
        <f aca="false">I34+K34</f>
        <v>41612.418813887</v>
      </c>
      <c r="N34" s="11" t="n">
        <f aca="false">J34+L34+Grade14!I34</f>
        <v>40687.6548910433</v>
      </c>
      <c r="O34" s="11" t="n">
        <f aca="false">IF(A34&lt;startage,1,0)*(M34-N34)+IF(A34&gt;=startage,1,0)*completionprob*(M34-N34)</f>
        <v>459.607669653342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7646106825196</v>
      </c>
      <c r="C35" s="17" t="n">
        <f aca="false">pretaxincome*B35/expnorm</f>
        <v>37331.664791231</v>
      </c>
      <c r="D35" s="17" t="n">
        <f aca="false">IF(A35&lt;startage,1,0)*(C35*(1-initialunempprob))+IF(A35=startage,1,0)*(C35*(1-unempprob))+IF(A35&gt;startage,1,0)*(C35*(1-unempprob)+unempprob*300*52)</f>
        <v>35723.5215966799</v>
      </c>
      <c r="E35" s="17" t="n">
        <f aca="false">IF(D35-9500&gt;0,1,0)*(D35-9500)</f>
        <v>26223.5215966799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863.72980131599</v>
      </c>
      <c r="G35" s="17" t="n">
        <f aca="false">D35-F35</f>
        <v>26859.7917953639</v>
      </c>
      <c r="H35" s="11" t="n">
        <f aca="false">benefits*B35/expnorm</f>
        <v>16900.2179490924</v>
      </c>
      <c r="I35" s="17" t="n">
        <f aca="false">G35+IF(A35&lt;startage,1,0)*(H35*(1-initialunempprob))+IF(A35&gt;=startage,1,0)*(H35*(1-unempprob))</f>
        <v>42509.3936162234</v>
      </c>
      <c r="J35" s="11"/>
      <c r="K35" s="11" t="n">
        <f aca="false">IF(A35&gt;=startage,1,0)*0.002*G35</f>
        <v>53.7195835907278</v>
      </c>
      <c r="L35" s="11"/>
      <c r="M35" s="11" t="n">
        <f aca="false">I35+K35</f>
        <v>42563.1131998142</v>
      </c>
      <c r="N35" s="11" t="n">
        <f aca="false">J35+L35+Grade14!I35</f>
        <v>41614.8837233193</v>
      </c>
      <c r="O35" s="11" t="n">
        <f aca="false">IF(A35&lt;startage,1,0)*(M35-N35)+IF(A35&gt;=startage,1,0)*completionprob*(M35-N35)</f>
        <v>471.270049817931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80872594958259</v>
      </c>
      <c r="C36" s="17" t="n">
        <f aca="false">pretaxincome*B36/expnorm</f>
        <v>38264.9564110118</v>
      </c>
      <c r="D36" s="17" t="n">
        <f aca="false">IF(A36&lt;startage,1,0)*(C36*(1-initialunempprob))+IF(A36=startage,1,0)*(C36*(1-unempprob))+IF(A36&gt;startage,1,0)*(C36*(1-unempprob)+unempprob*300*52)</f>
        <v>36587.7496365969</v>
      </c>
      <c r="E36" s="17" t="n">
        <f aca="false">IF(D36-9500&gt;0,1,0)*(D36-9500)</f>
        <v>27087.7496365969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9145.90025634888</v>
      </c>
      <c r="G36" s="17" t="n">
        <f aca="false">D36-F36</f>
        <v>27441.849380248</v>
      </c>
      <c r="H36" s="11" t="n">
        <f aca="false">benefits*B36/expnorm</f>
        <v>17322.7233978197</v>
      </c>
      <c r="I36" s="17" t="n">
        <f aca="false">G36+IF(A36&lt;startage,1,0)*(H36*(1-initialunempprob))+IF(A36&gt;=startage,1,0)*(H36*(1-unempprob))</f>
        <v>43482.691246629</v>
      </c>
      <c r="J36" s="11"/>
      <c r="K36" s="11" t="n">
        <f aca="false">IF(A36&gt;=startage,1,0)*0.002*G36</f>
        <v>54.883698760496</v>
      </c>
      <c r="L36" s="11"/>
      <c r="M36" s="11" t="n">
        <f aca="false">I36+K36</f>
        <v>43537.5749453895</v>
      </c>
      <c r="N36" s="11" t="n">
        <f aca="false">J36+L36+Grade14!I36</f>
        <v>42565.2932764023</v>
      </c>
      <c r="O36" s="11" t="n">
        <f aca="false">IF(A36&lt;startage,1,0)*(M36-N36)+IF(A36&gt;=startage,1,0)*completionprob*(M36-N36)</f>
        <v>483.223989486641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85394409832215</v>
      </c>
      <c r="C37" s="17" t="n">
        <f aca="false">pretaxincome*B37/expnorm</f>
        <v>39221.580321287</v>
      </c>
      <c r="D37" s="17" t="n">
        <f aca="false">IF(A37&lt;startage,1,0)*(C37*(1-initialunempprob))+IF(A37=startage,1,0)*(C37*(1-unempprob))+IF(A37&gt;startage,1,0)*(C37*(1-unempprob)+unempprob*300*52)</f>
        <v>37473.5833775118</v>
      </c>
      <c r="E37" s="17" t="n">
        <f aca="false">IF(D37-9500&gt;0,1,0)*(D37-9500)</f>
        <v>27973.5833775118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9435.12497275761</v>
      </c>
      <c r="G37" s="17" t="n">
        <f aca="false">D37-F37</f>
        <v>28038.4584047542</v>
      </c>
      <c r="H37" s="11" t="n">
        <f aca="false">benefits*B37/expnorm</f>
        <v>17755.7914827652</v>
      </c>
      <c r="I37" s="17" t="n">
        <f aca="false">G37+IF(A37&lt;startage,1,0)*(H37*(1-initialunempprob))+IF(A37&gt;=startage,1,0)*(H37*(1-unempprob))</f>
        <v>44480.3213177947</v>
      </c>
      <c r="J37" s="11"/>
      <c r="K37" s="11" t="n">
        <f aca="false">IF(A37&gt;=startage,1,0)*0.002*G37</f>
        <v>56.0769168095084</v>
      </c>
      <c r="L37" s="11"/>
      <c r="M37" s="11" t="n">
        <f aca="false">I37+K37</f>
        <v>44536.3982346042</v>
      </c>
      <c r="N37" s="11" t="n">
        <f aca="false">J37+L37+Grade14!I37</f>
        <v>43539.4630683124</v>
      </c>
      <c r="O37" s="11" t="n">
        <f aca="false">IF(A37&lt;startage,1,0)*(M37-N37)+IF(A37&gt;=startage,1,0)*completionprob*(M37-N37)</f>
        <v>495.476777647067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0029270078021</v>
      </c>
      <c r="C38" s="17" t="n">
        <f aca="false">pretaxincome*B38/expnorm</f>
        <v>40202.1198293192</v>
      </c>
      <c r="D38" s="17" t="n">
        <f aca="false">IF(A38&lt;startage,1,0)*(C38*(1-initialunempprob))+IF(A38=startage,1,0)*(C38*(1-unempprob))+IF(A38&gt;startage,1,0)*(C38*(1-unempprob)+unempprob*300*52)</f>
        <v>38381.5629619496</v>
      </c>
      <c r="E38" s="17" t="n">
        <f aca="false">IF(D38-9500&gt;0,1,0)*(D38-9500)</f>
        <v>28881.5629619496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9731.58030707655</v>
      </c>
      <c r="G38" s="17" t="n">
        <f aca="false">D38-F38</f>
        <v>28649.9826548731</v>
      </c>
      <c r="H38" s="11" t="n">
        <f aca="false">benefits*B38/expnorm</f>
        <v>18199.6862698343</v>
      </c>
      <c r="I38" s="17" t="n">
        <f aca="false">G38+IF(A38&lt;startage,1,0)*(H38*(1-initialunempprob))+IF(A38&gt;=startage,1,0)*(H38*(1-unempprob))</f>
        <v>45502.8921407396</v>
      </c>
      <c r="J38" s="11"/>
      <c r="K38" s="11" t="n">
        <f aca="false">IF(A38&gt;=startage,1,0)*0.002*G38</f>
        <v>57.2999653097461</v>
      </c>
      <c r="L38" s="11"/>
      <c r="M38" s="11" t="n">
        <f aca="false">I38+K38</f>
        <v>45560.1921060493</v>
      </c>
      <c r="N38" s="11" t="n">
        <f aca="false">J38+L38+Grade14!I38</f>
        <v>44537.9871050202</v>
      </c>
      <c r="O38" s="11" t="n">
        <f aca="false">IF(A38&lt;startage,1,0)*(M38-N38)+IF(A38&gt;=startage,1,0)*completionprob*(M38-N38)</f>
        <v>508.035885511502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4780001829971</v>
      </c>
      <c r="C39" s="17" t="n">
        <f aca="false">pretaxincome*B39/expnorm</f>
        <v>41207.1728250522</v>
      </c>
      <c r="D39" s="17" t="n">
        <f aca="false">IF(A39&lt;startage,1,0)*(C39*(1-initialunempprob))+IF(A39=startage,1,0)*(C39*(1-unempprob))+IF(A39&gt;startage,1,0)*(C39*(1-unempprob)+unempprob*300*52)</f>
        <v>39312.2420359983</v>
      </c>
      <c r="E39" s="17" t="n">
        <f aca="false">IF(D39-9500&gt;0,1,0)*(D39-9500)</f>
        <v>29812.2420359983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0035.4470247535</v>
      </c>
      <c r="G39" s="17" t="n">
        <f aca="false">D39-F39</f>
        <v>29276.7950112449</v>
      </c>
      <c r="H39" s="11" t="n">
        <f aca="false">benefits*B39/expnorm</f>
        <v>18654.6784265801</v>
      </c>
      <c r="I39" s="17" t="n">
        <f aca="false">G39+IF(A39&lt;startage,1,0)*(H39*(1-initialunempprob))+IF(A39&gt;=startage,1,0)*(H39*(1-unempprob))</f>
        <v>46551.0272342581</v>
      </c>
      <c r="J39" s="11"/>
      <c r="K39" s="11" t="n">
        <f aca="false">IF(A39&gt;=startage,1,0)*0.002*G39</f>
        <v>58.5535900224898</v>
      </c>
      <c r="L39" s="11"/>
      <c r="M39" s="11" t="n">
        <f aca="false">I39+K39</f>
        <v>46609.5808242806</v>
      </c>
      <c r="N39" s="11" t="n">
        <f aca="false">J39+L39+Grade14!I39</f>
        <v>45561.4742426457</v>
      </c>
      <c r="O39" s="11" t="n">
        <f aca="false">IF(A39&lt;startage,1,0)*(M39-N39)+IF(A39&gt;=startage,1,0)*completionprob*(M39-N39)</f>
        <v>520.908971072553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964950187572</v>
      </c>
      <c r="C40" s="17" t="n">
        <f aca="false">pretaxincome*B40/expnorm</f>
        <v>42237.3521456785</v>
      </c>
      <c r="D40" s="17" t="n">
        <f aca="false">IF(A40&lt;startage,1,0)*(C40*(1-initialunempprob))+IF(A40=startage,1,0)*(C40*(1-unempprob))+IF(A40&gt;startage,1,0)*(C40*(1-unempprob)+unempprob*300*52)</f>
        <v>40266.1880868983</v>
      </c>
      <c r="E40" s="17" t="n">
        <f aca="false">IF(D40-9500&gt;0,1,0)*(D40-9500)</f>
        <v>30766.1880868983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0346.9104103723</v>
      </c>
      <c r="G40" s="17" t="n">
        <f aca="false">D40-F40</f>
        <v>29919.277676526</v>
      </c>
      <c r="H40" s="11" t="n">
        <f aca="false">benefits*B40/expnorm</f>
        <v>19121.0453872446</v>
      </c>
      <c r="I40" s="17" t="n">
        <f aca="false">G40+IF(A40&lt;startage,1,0)*(H40*(1-initialunempprob))+IF(A40&gt;=startage,1,0)*(H40*(1-unempprob))</f>
        <v>47625.3657051145</v>
      </c>
      <c r="J40" s="11"/>
      <c r="K40" s="11" t="n">
        <f aca="false">IF(A40&gt;=startage,1,0)*0.002*G40</f>
        <v>59.838555353052</v>
      </c>
      <c r="L40" s="11"/>
      <c r="M40" s="11" t="n">
        <f aca="false">I40+K40</f>
        <v>47685.2042604676</v>
      </c>
      <c r="N40" s="11" t="n">
        <f aca="false">J40+L40+Grade14!I40</f>
        <v>46610.5485587118</v>
      </c>
      <c r="O40" s="11" t="n">
        <f aca="false">IF(A40&lt;startage,1,0)*(M40-N40)+IF(A40&gt;=startage,1,0)*completionprob*(M40-N40)</f>
        <v>534.103883772629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04640739422613</v>
      </c>
      <c r="C41" s="17" t="n">
        <f aca="false">pretaxincome*B41/expnorm</f>
        <v>43293.2859493205</v>
      </c>
      <c r="D41" s="17" t="n">
        <f aca="false">IF(A41&lt;startage,1,0)*(C41*(1-initialunempprob))+IF(A41=startage,1,0)*(C41*(1-unempprob))+IF(A41&gt;startage,1,0)*(C41*(1-unempprob)+unempprob*300*52)</f>
        <v>41243.9827890707</v>
      </c>
      <c r="E41" s="17" t="n">
        <f aca="false">IF(D41-9500&gt;0,1,0)*(D41-9500)</f>
        <v>31743.9827890707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0666.1603806316</v>
      </c>
      <c r="G41" s="17" t="n">
        <f aca="false">D41-F41</f>
        <v>30577.8224084391</v>
      </c>
      <c r="H41" s="11" t="n">
        <f aca="false">benefits*B41/expnorm</f>
        <v>19599.0715219258</v>
      </c>
      <c r="I41" s="17" t="n">
        <f aca="false">G41+IF(A41&lt;startage,1,0)*(H41*(1-initialunempprob))+IF(A41&gt;=startage,1,0)*(H41*(1-unempprob))</f>
        <v>48726.5626377424</v>
      </c>
      <c r="J41" s="11"/>
      <c r="K41" s="11" t="n">
        <f aca="false">IF(A41&gt;=startage,1,0)*0.002*G41</f>
        <v>61.1556448168783</v>
      </c>
      <c r="L41" s="11"/>
      <c r="M41" s="11" t="n">
        <f aca="false">I41+K41</f>
        <v>48787.7182825593</v>
      </c>
      <c r="N41" s="11" t="n">
        <f aca="false">J41+L41+Grade14!I41</f>
        <v>47685.8497326796</v>
      </c>
      <c r="O41" s="11" t="n">
        <f aca="false">IF(A41&lt;startage,1,0)*(M41-N41)+IF(A41&gt;=startage,1,0)*completionprob*(M41-N41)</f>
        <v>547.628669290199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09756757908179</v>
      </c>
      <c r="C42" s="17" t="n">
        <f aca="false">pretaxincome*B42/expnorm</f>
        <v>44375.6180980535</v>
      </c>
      <c r="D42" s="17" t="n">
        <f aca="false">IF(A42&lt;startage,1,0)*(C42*(1-initialunempprob))+IF(A42=startage,1,0)*(C42*(1-unempprob))+IF(A42&gt;startage,1,0)*(C42*(1-unempprob)+unempprob*300*52)</f>
        <v>42246.2223587975</v>
      </c>
      <c r="E42" s="17" t="n">
        <f aca="false">IF(D42-9500&gt;0,1,0)*(D42-9500)</f>
        <v>32746.2223587975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993.3916001474</v>
      </c>
      <c r="G42" s="17" t="n">
        <f aca="false">D42-F42</f>
        <v>31252.8307586501</v>
      </c>
      <c r="H42" s="11" t="n">
        <f aca="false">benefits*B42/expnorm</f>
        <v>20089.0483099739</v>
      </c>
      <c r="I42" s="17" t="n">
        <f aca="false">G42+IF(A42&lt;startage,1,0)*(H42*(1-initialunempprob))+IF(A42&gt;=startage,1,0)*(H42*(1-unempprob))</f>
        <v>49855.289493686</v>
      </c>
      <c r="J42" s="11"/>
      <c r="K42" s="11" t="n">
        <f aca="false">IF(A42&gt;=startage,1,0)*0.002*G42</f>
        <v>62.5056615173003</v>
      </c>
      <c r="L42" s="11"/>
      <c r="M42" s="11" t="n">
        <f aca="false">I42+K42</f>
        <v>49917.7951552033</v>
      </c>
      <c r="N42" s="11" t="n">
        <f aca="false">J42+L42+Grade14!I42</f>
        <v>48788.0334359966</v>
      </c>
      <c r="O42" s="11" t="n">
        <f aca="false">IF(A42&lt;startage,1,0)*(M42-N42)+IF(A42&gt;=startage,1,0)*completionprob*(M42-N42)</f>
        <v>561.491574445718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15000676855883</v>
      </c>
      <c r="C43" s="17" t="n">
        <f aca="false">pretaxincome*B43/expnorm</f>
        <v>45485.0085505048</v>
      </c>
      <c r="D43" s="17" t="n">
        <f aca="false">IF(A43&lt;startage,1,0)*(C43*(1-initialunempprob))+IF(A43=startage,1,0)*(C43*(1-unempprob))+IF(A43&gt;startage,1,0)*(C43*(1-unempprob)+unempprob*300*52)</f>
        <v>43273.5179177674</v>
      </c>
      <c r="E43" s="17" t="n">
        <f aca="false">IF(D43-9500&gt;0,1,0)*(D43-9500)</f>
        <v>33773.5179177674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1328.8036001511</v>
      </c>
      <c r="G43" s="17" t="n">
        <f aca="false">D43-F43</f>
        <v>31944.7143176164</v>
      </c>
      <c r="H43" s="11" t="n">
        <f aca="false">benefits*B43/expnorm</f>
        <v>20591.2745177232</v>
      </c>
      <c r="I43" s="17" t="n">
        <f aca="false">G43+IF(A43&lt;startage,1,0)*(H43*(1-initialunempprob))+IF(A43&gt;=startage,1,0)*(H43*(1-unempprob))</f>
        <v>51012.2345210281</v>
      </c>
      <c r="J43" s="11"/>
      <c r="K43" s="11" t="n">
        <f aca="false">IF(A43&gt;=startage,1,0)*0.002*G43</f>
        <v>63.8894286352328</v>
      </c>
      <c r="L43" s="11"/>
      <c r="M43" s="11" t="n">
        <f aca="false">I43+K43</f>
        <v>51076.1239496633</v>
      </c>
      <c r="N43" s="11" t="n">
        <f aca="false">J43+L43+Grade14!I43</f>
        <v>49917.7717318965</v>
      </c>
      <c r="O43" s="11" t="n">
        <f aca="false">IF(A43&lt;startage,1,0)*(M43-N43)+IF(A43&gt;=startage,1,0)*completionprob*(M43-N43)</f>
        <v>575.701052230121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2037569377728</v>
      </c>
      <c r="C44" s="17" t="n">
        <f aca="false">pretaxincome*B44/expnorm</f>
        <v>46622.1337642674</v>
      </c>
      <c r="D44" s="17" t="n">
        <f aca="false">IF(A44&lt;startage,1,0)*(C44*(1-initialunempprob))+IF(A44=startage,1,0)*(C44*(1-unempprob))+IF(A44&gt;startage,1,0)*(C44*(1-unempprob)+unempprob*300*52)</f>
        <v>44326.4958657116</v>
      </c>
      <c r="E44" s="17" t="n">
        <f aca="false">IF(D44-9500&gt;0,1,0)*(D44-9500)</f>
        <v>34826.4958657116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1705.250486726</v>
      </c>
      <c r="G44" s="17" t="n">
        <f aca="false">D44-F44</f>
        <v>32621.2453789856</v>
      </c>
      <c r="H44" s="11" t="n">
        <f aca="false">benefits*B44/expnorm</f>
        <v>21106.0563806663</v>
      </c>
      <c r="I44" s="17" t="n">
        <f aca="false">G44+IF(A44&lt;startage,1,0)*(H44*(1-initialunempprob))+IF(A44&gt;=startage,1,0)*(H44*(1-unempprob))</f>
        <v>52165.4535874826</v>
      </c>
      <c r="J44" s="11"/>
      <c r="K44" s="11" t="n">
        <f aca="false">IF(A44&gt;=startage,1,0)*0.002*G44</f>
        <v>65.2424907579712</v>
      </c>
      <c r="L44" s="11"/>
      <c r="M44" s="11" t="n">
        <f aca="false">I44+K44</f>
        <v>52230.6960782406</v>
      </c>
      <c r="N44" s="11" t="n">
        <f aca="false">J44+L44+Grade14!I44</f>
        <v>51075.7534851939</v>
      </c>
      <c r="O44" s="11" t="n">
        <f aca="false">IF(A44&lt;startage,1,0)*(M44-N44)+IF(A44&gt;=startage,1,0)*completionprob*(M44-N44)</f>
        <v>574.006468744216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25885086121712</v>
      </c>
      <c r="C45" s="17" t="n">
        <f aca="false">pretaxincome*B45/expnorm</f>
        <v>47787.6871083741</v>
      </c>
      <c r="D45" s="17" t="n">
        <f aca="false">IF(A45&lt;startage,1,0)*(C45*(1-initialunempprob))+IF(A45=startage,1,0)*(C45*(1-unempprob))+IF(A45&gt;startage,1,0)*(C45*(1-unempprob)+unempprob*300*52)</f>
        <v>45405.7982623544</v>
      </c>
      <c r="E45" s="17" t="n">
        <f aca="false">IF(D45-9500&gt;0,1,0)*(D45-9500)</f>
        <v>35905.7982623544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2165.5729588942</v>
      </c>
      <c r="G45" s="17" t="n">
        <f aca="false">D45-F45</f>
        <v>33240.2253034603</v>
      </c>
      <c r="H45" s="11" t="n">
        <f aca="false">benefits*B45/expnorm</f>
        <v>21633.707790183</v>
      </c>
      <c r="I45" s="17" t="n">
        <f aca="false">G45+IF(A45&lt;startage,1,0)*(H45*(1-initialunempprob))+IF(A45&gt;=startage,1,0)*(H45*(1-unempprob))</f>
        <v>53273.0387171697</v>
      </c>
      <c r="J45" s="11"/>
      <c r="K45" s="11" t="n">
        <f aca="false">IF(A45&gt;=startage,1,0)*0.002*G45</f>
        <v>66.4804506069205</v>
      </c>
      <c r="L45" s="11"/>
      <c r="M45" s="11" t="n">
        <f aca="false">I45+K45</f>
        <v>53339.5191677766</v>
      </c>
      <c r="N45" s="11" t="n">
        <f aca="false">J45+L45+Grade14!I45</f>
        <v>52232.3115884938</v>
      </c>
      <c r="O45" s="11" t="n">
        <f aca="false">IF(A45&lt;startage,1,0)*(M45-N45)+IF(A45&gt;=startage,1,0)*completionprob*(M45-N45)</f>
        <v>550.282166903553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31532213274755</v>
      </c>
      <c r="C46" s="17" t="n">
        <f aca="false">pretaxincome*B46/expnorm</f>
        <v>48982.3792860834</v>
      </c>
      <c r="D46" s="17" t="n">
        <f aca="false">IF(A46&lt;startage,1,0)*(C46*(1-initialunempprob))+IF(A46=startage,1,0)*(C46*(1-unempprob))+IF(A46&gt;startage,1,0)*(C46*(1-unempprob)+unempprob*300*52)</f>
        <v>46512.0832189133</v>
      </c>
      <c r="E46" s="17" t="n">
        <f aca="false">IF(D46-9500&gt;0,1,0)*(D46-9500)</f>
        <v>37012.0832189133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2637.4034928665</v>
      </c>
      <c r="G46" s="17" t="n">
        <f aca="false">D46-F46</f>
        <v>33874.6797260468</v>
      </c>
      <c r="H46" s="11" t="n">
        <f aca="false">benefits*B46/expnorm</f>
        <v>22174.5504849375</v>
      </c>
      <c r="I46" s="17" t="n">
        <f aca="false">G46+IF(A46&lt;startage,1,0)*(H46*(1-initialunempprob))+IF(A46&gt;=startage,1,0)*(H46*(1-unempprob))</f>
        <v>54408.3134750989</v>
      </c>
      <c r="J46" s="11"/>
      <c r="K46" s="11" t="n">
        <f aca="false">IF(A46&gt;=startage,1,0)*0.002*G46</f>
        <v>67.7493594520935</v>
      </c>
      <c r="L46" s="11"/>
      <c r="M46" s="11" t="n">
        <f aca="false">I46+K46</f>
        <v>54476.062834551</v>
      </c>
      <c r="N46" s="11" t="n">
        <f aca="false">J46+L46+Grade14!I46</f>
        <v>53341.1208382062</v>
      </c>
      <c r="O46" s="11" t="n">
        <f aca="false">IF(A46&lt;startage,1,0)*(M46-N46)+IF(A46&gt;=startage,1,0)*completionprob*(M46-N46)</f>
        <v>564.066172183392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37320518606624</v>
      </c>
      <c r="C47" s="17" t="n">
        <f aca="false">pretaxincome*B47/expnorm</f>
        <v>50206.9387682355</v>
      </c>
      <c r="D47" s="17" t="n">
        <f aca="false">IF(A47&lt;startage,1,0)*(C47*(1-initialunempprob))+IF(A47=startage,1,0)*(C47*(1-unempprob))+IF(A47&gt;startage,1,0)*(C47*(1-unempprob)+unempprob*300*52)</f>
        <v>47646.0252993861</v>
      </c>
      <c r="E47" s="17" t="n">
        <f aca="false">IF(D47-9500&gt;0,1,0)*(D47-9500)</f>
        <v>38146.0252993861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3121.0297901882</v>
      </c>
      <c r="G47" s="17" t="n">
        <f aca="false">D47-F47</f>
        <v>34524.9955091979</v>
      </c>
      <c r="H47" s="11" t="n">
        <f aca="false">benefits*B47/expnorm</f>
        <v>22728.914247061</v>
      </c>
      <c r="I47" s="17" t="n">
        <f aca="false">G47+IF(A47&lt;startage,1,0)*(H47*(1-initialunempprob))+IF(A47&gt;=startage,1,0)*(H47*(1-unempprob))</f>
        <v>55571.9701019764</v>
      </c>
      <c r="J47" s="11"/>
      <c r="K47" s="11" t="n">
        <f aca="false">IF(A47&gt;=startage,1,0)*0.002*G47</f>
        <v>69.0499910183959</v>
      </c>
      <c r="L47" s="11"/>
      <c r="M47" s="11" t="n">
        <f aca="false">I47+K47</f>
        <v>55641.0200929948</v>
      </c>
      <c r="N47" s="11" t="n">
        <f aca="false">J47+L47+Grade14!I47</f>
        <v>54477.6503191613</v>
      </c>
      <c r="O47" s="11" t="n">
        <f aca="false">IF(A47&lt;startage,1,0)*(M47-N47)+IF(A47&gt;=startage,1,0)*completionprob*(M47-N47)</f>
        <v>578.19477759524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43253531571789</v>
      </c>
      <c r="C48" s="17" t="n">
        <f aca="false">pretaxincome*B48/expnorm</f>
        <v>51462.1122374414</v>
      </c>
      <c r="D48" s="17" t="n">
        <f aca="false">IF(A48&lt;startage,1,0)*(C48*(1-initialunempprob))+IF(A48=startage,1,0)*(C48*(1-unempprob))+IF(A48&gt;startage,1,0)*(C48*(1-unempprob)+unempprob*300*52)</f>
        <v>48808.3159318708</v>
      </c>
      <c r="E48" s="17" t="n">
        <f aca="false">IF(D48-9500&gt;0,1,0)*(D48-9500)</f>
        <v>39308.3159318708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3616.7467449429</v>
      </c>
      <c r="G48" s="17" t="n">
        <f aca="false">D48-F48</f>
        <v>35191.5691869279</v>
      </c>
      <c r="H48" s="11" t="n">
        <f aca="false">benefits*B48/expnorm</f>
        <v>23297.1371032375</v>
      </c>
      <c r="I48" s="17" t="n">
        <f aca="false">G48+IF(A48&lt;startage,1,0)*(H48*(1-initialunempprob))+IF(A48&gt;=startage,1,0)*(H48*(1-unempprob))</f>
        <v>56764.7181445258</v>
      </c>
      <c r="J48" s="11"/>
      <c r="K48" s="11" t="n">
        <f aca="false">IF(A48&gt;=startage,1,0)*0.002*G48</f>
        <v>70.3831383738557</v>
      </c>
      <c r="L48" s="11"/>
      <c r="M48" s="11" t="n">
        <f aca="false">I48+K48</f>
        <v>56835.1012828997</v>
      </c>
      <c r="N48" s="11" t="n">
        <f aca="false">J48+L48+Grade14!I48</f>
        <v>55642.5930371403</v>
      </c>
      <c r="O48" s="11" t="n">
        <f aca="false">IF(A48&lt;startage,1,0)*(M48-N48)+IF(A48&gt;=startage,1,0)*completionprob*(M48-N48)</f>
        <v>592.676598142384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49334869861084</v>
      </c>
      <c r="C49" s="17" t="n">
        <f aca="false">pretaxincome*B49/expnorm</f>
        <v>52748.6650433774</v>
      </c>
      <c r="D49" s="17" t="n">
        <f aca="false">IF(A49&lt;startage,1,0)*(C49*(1-initialunempprob))+IF(A49=startage,1,0)*(C49*(1-unempprob))+IF(A49&gt;startage,1,0)*(C49*(1-unempprob)+unempprob*300*52)</f>
        <v>49999.6638301675</v>
      </c>
      <c r="E49" s="17" t="n">
        <f aca="false">IF(D49-9500&gt;0,1,0)*(D49-9500)</f>
        <v>40499.6638301675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4124.8566235664</v>
      </c>
      <c r="G49" s="17" t="n">
        <f aca="false">D49-F49</f>
        <v>35874.8072066011</v>
      </c>
      <c r="H49" s="11" t="n">
        <f aca="false">benefits*B49/expnorm</f>
        <v>23879.5655308184</v>
      </c>
      <c r="I49" s="17" t="n">
        <f aca="false">G49+IF(A49&lt;startage,1,0)*(H49*(1-initialunempprob))+IF(A49&gt;=startage,1,0)*(H49*(1-unempprob))</f>
        <v>57987.2848881389</v>
      </c>
      <c r="J49" s="11"/>
      <c r="K49" s="11" t="n">
        <f aca="false">IF(A49&gt;=startage,1,0)*0.002*G49</f>
        <v>71.7496144132021</v>
      </c>
      <c r="L49" s="11"/>
      <c r="M49" s="11" t="n">
        <f aca="false">I49+K49</f>
        <v>58059.0345025521</v>
      </c>
      <c r="N49" s="11" t="n">
        <f aca="false">J49+L49+Grade14!I49</f>
        <v>56836.6593230688</v>
      </c>
      <c r="O49" s="11" t="n">
        <f aca="false">IF(A49&lt;startage,1,0)*(M49-N49)+IF(A49&gt;=startage,1,0)*completionprob*(M49-N49)</f>
        <v>607.520464203197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55568241607611</v>
      </c>
      <c r="C50" s="17" t="n">
        <f aca="false">pretaxincome*B50/expnorm</f>
        <v>54067.3816694619</v>
      </c>
      <c r="D50" s="17" t="n">
        <f aca="false">IF(A50&lt;startage,1,0)*(C50*(1-initialunempprob))+IF(A50=startage,1,0)*(C50*(1-unempprob))+IF(A50&gt;startage,1,0)*(C50*(1-unempprob)+unempprob*300*52)</f>
        <v>51220.7954259217</v>
      </c>
      <c r="E50" s="17" t="n">
        <f aca="false">IF(D50-9500&gt;0,1,0)*(D50-9500)</f>
        <v>41720.7954259217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4645.6692491556</v>
      </c>
      <c r="G50" s="17" t="n">
        <f aca="false">D50-F50</f>
        <v>36575.1261767661</v>
      </c>
      <c r="H50" s="11" t="n">
        <f aca="false">benefits*B50/expnorm</f>
        <v>24476.5546690889</v>
      </c>
      <c r="I50" s="17" t="n">
        <f aca="false">G50+IF(A50&lt;startage,1,0)*(H50*(1-initialunempprob))+IF(A50&gt;=startage,1,0)*(H50*(1-unempprob))</f>
        <v>59240.4158003424</v>
      </c>
      <c r="J50" s="11"/>
      <c r="K50" s="11" t="n">
        <f aca="false">IF(A50&gt;=startage,1,0)*0.002*G50</f>
        <v>73.1502523535322</v>
      </c>
      <c r="L50" s="11"/>
      <c r="M50" s="11" t="n">
        <f aca="false">I50+K50</f>
        <v>59313.566052696</v>
      </c>
      <c r="N50" s="11" t="n">
        <f aca="false">J50+L50+Grade14!I50</f>
        <v>58060.5772661456</v>
      </c>
      <c r="O50" s="11" t="n">
        <f aca="false">IF(A50&lt;startage,1,0)*(M50-N50)+IF(A50&gt;=startage,1,0)*completionprob*(M50-N50)</f>
        <v>622.735426915548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61957447647801</v>
      </c>
      <c r="C51" s="17" t="n">
        <f aca="false">pretaxincome*B51/expnorm</f>
        <v>55419.0662111984</v>
      </c>
      <c r="D51" s="17" t="n">
        <f aca="false">IF(A51&lt;startage,1,0)*(C51*(1-initialunempprob))+IF(A51=startage,1,0)*(C51*(1-unempprob))+IF(A51&gt;startage,1,0)*(C51*(1-unempprob)+unempprob*300*52)</f>
        <v>52472.4553115697</v>
      </c>
      <c r="E51" s="17" t="n">
        <f aca="false">IF(D51-9500&gt;0,1,0)*(D51-9500)</f>
        <v>42972.4553115697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5179.5021903845</v>
      </c>
      <c r="G51" s="17" t="n">
        <f aca="false">D51-F51</f>
        <v>37292.9531211852</v>
      </c>
      <c r="H51" s="11" t="n">
        <f aca="false">benefits*B51/expnorm</f>
        <v>25088.4685358161</v>
      </c>
      <c r="I51" s="17" t="n">
        <f aca="false">G51+IF(A51&lt;startage,1,0)*(H51*(1-initialunempprob))+IF(A51&gt;=startage,1,0)*(H51*(1-unempprob))</f>
        <v>60524.874985351</v>
      </c>
      <c r="J51" s="11"/>
      <c r="K51" s="11" t="n">
        <f aca="false">IF(A51&gt;=startage,1,0)*0.002*G51</f>
        <v>74.5859062423705</v>
      </c>
      <c r="L51" s="11"/>
      <c r="M51" s="11" t="n">
        <f aca="false">I51+K51</f>
        <v>60599.4608915933</v>
      </c>
      <c r="N51" s="11" t="n">
        <f aca="false">J51+L51+Grade14!I51</f>
        <v>59315.0931577992</v>
      </c>
      <c r="O51" s="11" t="n">
        <f aca="false">IF(A51&lt;startage,1,0)*(M51-N51)+IF(A51&gt;=startage,1,0)*completionprob*(M51-N51)</f>
        <v>638.330763695684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68506383838996</v>
      </c>
      <c r="C52" s="17" t="n">
        <f aca="false">pretaxincome*B52/expnorm</f>
        <v>56804.5428664784</v>
      </c>
      <c r="D52" s="17" t="n">
        <f aca="false">IF(A52&lt;startage,1,0)*(C52*(1-initialunempprob))+IF(A52=startage,1,0)*(C52*(1-unempprob))+IF(A52&gt;startage,1,0)*(C52*(1-unempprob)+unempprob*300*52)</f>
        <v>53755.406694359</v>
      </c>
      <c r="E52" s="17" t="n">
        <f aca="false">IF(D52-9500&gt;0,1,0)*(D52-9500)</f>
        <v>44255.406694359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5726.6809551441</v>
      </c>
      <c r="G52" s="17" t="n">
        <f aca="false">D52-F52</f>
        <v>38028.7257392149</v>
      </c>
      <c r="H52" s="11" t="n">
        <f aca="false">benefits*B52/expnorm</f>
        <v>25715.6802492115</v>
      </c>
      <c r="I52" s="17" t="n">
        <f aca="false">G52+IF(A52&lt;startage,1,0)*(H52*(1-initialunempprob))+IF(A52&gt;=startage,1,0)*(H52*(1-unempprob))</f>
        <v>61841.4456499847</v>
      </c>
      <c r="J52" s="11"/>
      <c r="K52" s="11" t="n">
        <f aca="false">IF(A52&gt;=startage,1,0)*0.002*G52</f>
        <v>76.0574514784297</v>
      </c>
      <c r="L52" s="11"/>
      <c r="M52" s="11" t="n">
        <f aca="false">I52+K52</f>
        <v>61917.5031014632</v>
      </c>
      <c r="N52" s="11" t="n">
        <f aca="false">J52+L52+Grade14!I52</f>
        <v>60600.9719467442</v>
      </c>
      <c r="O52" s="11" t="n">
        <f aca="false">IF(A52&lt;startage,1,0)*(M52-N52)+IF(A52&gt;=startage,1,0)*completionprob*(M52-N52)</f>
        <v>654.315983895339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75219043434971</v>
      </c>
      <c r="C53" s="17" t="n">
        <f aca="false">pretaxincome*B53/expnorm</f>
        <v>58224.6564381403</v>
      </c>
      <c r="D53" s="17" t="n">
        <f aca="false">IF(A53&lt;startage,1,0)*(C53*(1-initialunempprob))+IF(A53=startage,1,0)*(C53*(1-unempprob))+IF(A53&gt;startage,1,0)*(C53*(1-unempprob)+unempprob*300*52)</f>
        <v>55070.4318617179</v>
      </c>
      <c r="E53" s="17" t="n">
        <f aca="false">IF(D53-9500&gt;0,1,0)*(D53-9500)</f>
        <v>45570.4318617179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6287.5391890227</v>
      </c>
      <c r="G53" s="17" t="n">
        <f aca="false">D53-F53</f>
        <v>38782.8926726952</v>
      </c>
      <c r="H53" s="11" t="n">
        <f aca="false">benefits*B53/expnorm</f>
        <v>26358.5722554418</v>
      </c>
      <c r="I53" s="17" t="n">
        <f aca="false">G53+IF(A53&lt;startage,1,0)*(H53*(1-initialunempprob))+IF(A53&gt;=startage,1,0)*(H53*(1-unempprob))</f>
        <v>63190.9305812344</v>
      </c>
      <c r="J53" s="11"/>
      <c r="K53" s="11" t="n">
        <f aca="false">IF(A53&gt;=startage,1,0)*0.002*G53</f>
        <v>77.5657853453905</v>
      </c>
      <c r="L53" s="11"/>
      <c r="M53" s="11" t="n">
        <f aca="false">I53+K53</f>
        <v>63268.4963665798</v>
      </c>
      <c r="N53" s="11" t="n">
        <f aca="false">J53+L53+Grade14!I53</f>
        <v>61918.9977054128</v>
      </c>
      <c r="O53" s="11" t="n">
        <f aca="false">IF(A53&lt;startage,1,0)*(M53-N53)+IF(A53&gt;=startage,1,0)*completionprob*(M53-N53)</f>
        <v>670.70083459999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82099519520845</v>
      </c>
      <c r="C54" s="17" t="n">
        <f aca="false">pretaxincome*B54/expnorm</f>
        <v>59680.2728490938</v>
      </c>
      <c r="D54" s="17" t="n">
        <f aca="false">IF(A54&lt;startage,1,0)*(C54*(1-initialunempprob))+IF(A54=startage,1,0)*(C54*(1-unempprob))+IF(A54&gt;startage,1,0)*(C54*(1-unempprob)+unempprob*300*52)</f>
        <v>56418.3326582609</v>
      </c>
      <c r="E54" s="17" t="n">
        <f aca="false">IF(D54-9500&gt;0,1,0)*(D54-9500)</f>
        <v>46918.3326582609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6862.4188787483</v>
      </c>
      <c r="G54" s="17" t="n">
        <f aca="false">D54-F54</f>
        <v>39555.9137795126</v>
      </c>
      <c r="H54" s="11" t="n">
        <f aca="false">benefits*B54/expnorm</f>
        <v>27017.5365618279</v>
      </c>
      <c r="I54" s="17" t="n">
        <f aca="false">G54+IF(A54&lt;startage,1,0)*(H54*(1-initialunempprob))+IF(A54&gt;=startage,1,0)*(H54*(1-unempprob))</f>
        <v>64574.1526357652</v>
      </c>
      <c r="J54" s="11"/>
      <c r="K54" s="11" t="n">
        <f aca="false">IF(A54&gt;=startage,1,0)*0.002*G54</f>
        <v>79.1118275590252</v>
      </c>
      <c r="L54" s="11"/>
      <c r="M54" s="11" t="n">
        <f aca="false">I54+K54</f>
        <v>64653.2644633242</v>
      </c>
      <c r="N54" s="11" t="n">
        <f aca="false">J54+L54+Grade14!I54</f>
        <v>63269.9741080481</v>
      </c>
      <c r="O54" s="11" t="n">
        <f aca="false">IF(A54&lt;startage,1,0)*(M54-N54)+IF(A54&gt;=startage,1,0)*completionprob*(M54-N54)</f>
        <v>687.495306572243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89152007508867</v>
      </c>
      <c r="C55" s="17" t="n">
        <f aca="false">pretaxincome*B55/expnorm</f>
        <v>61172.2796703212</v>
      </c>
      <c r="D55" s="17" t="n">
        <f aca="false">IF(A55&lt;startage,1,0)*(C55*(1-initialunempprob))+IF(A55=startage,1,0)*(C55*(1-unempprob))+IF(A55&gt;startage,1,0)*(C55*(1-unempprob)+unempprob*300*52)</f>
        <v>57799.9309747174</v>
      </c>
      <c r="E55" s="17" t="n">
        <f aca="false">IF(D55-9500&gt;0,1,0)*(D55-9500)</f>
        <v>48299.9309747174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7451.670560717</v>
      </c>
      <c r="G55" s="17" t="n">
        <f aca="false">D55-F55</f>
        <v>40348.2604140004</v>
      </c>
      <c r="H55" s="11" t="n">
        <f aca="false">benefits*B55/expnorm</f>
        <v>27692.9749758735</v>
      </c>
      <c r="I55" s="17" t="n">
        <f aca="false">G55+IF(A55&lt;startage,1,0)*(H55*(1-initialunempprob))+IF(A55&gt;=startage,1,0)*(H55*(1-unempprob))</f>
        <v>65991.9552416593</v>
      </c>
      <c r="J55" s="11"/>
      <c r="K55" s="11" t="n">
        <f aca="false">IF(A55&gt;=startage,1,0)*0.002*G55</f>
        <v>80.6965208280009</v>
      </c>
      <c r="L55" s="11"/>
      <c r="M55" s="11" t="n">
        <f aca="false">I55+K55</f>
        <v>66072.6517624873</v>
      </c>
      <c r="N55" s="11" t="n">
        <f aca="false">J55+L55+Grade14!I55</f>
        <v>64654.7249207493</v>
      </c>
      <c r="O55" s="11" t="n">
        <f aca="false">IF(A55&lt;startage,1,0)*(M55-N55)+IF(A55&gt;=startage,1,0)*completionprob*(M55-N55)</f>
        <v>704.709640343812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96380807696588</v>
      </c>
      <c r="C56" s="17" t="n">
        <f aca="false">pretaxincome*B56/expnorm</f>
        <v>62701.5866620792</v>
      </c>
      <c r="D56" s="17" t="n">
        <f aca="false">IF(A56&lt;startage,1,0)*(C56*(1-initialunempprob))+IF(A56=startage,1,0)*(C56*(1-unempprob))+IF(A56&gt;startage,1,0)*(C56*(1-unempprob)+unempprob*300*52)</f>
        <v>59216.0692490853</v>
      </c>
      <c r="E56" s="17" t="n">
        <f aca="false">IF(D56-9500&gt;0,1,0)*(D56-9500)</f>
        <v>49716.0692490853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8055.6535347349</v>
      </c>
      <c r="G56" s="17" t="n">
        <f aca="false">D56-F56</f>
        <v>41160.4157143504</v>
      </c>
      <c r="H56" s="11" t="n">
        <f aca="false">benefits*B56/expnorm</f>
        <v>28385.2993502704</v>
      </c>
      <c r="I56" s="17" t="n">
        <f aca="false">G56+IF(A56&lt;startage,1,0)*(H56*(1-initialunempprob))+IF(A56&gt;=startage,1,0)*(H56*(1-unempprob))</f>
        <v>67445.2029127008</v>
      </c>
      <c r="J56" s="11"/>
      <c r="K56" s="11" t="n">
        <f aca="false">IF(A56&gt;=startage,1,0)*0.002*G56</f>
        <v>82.3208314287009</v>
      </c>
      <c r="L56" s="11"/>
      <c r="M56" s="11" t="n">
        <f aca="false">I56+K56</f>
        <v>67527.5237441295</v>
      </c>
      <c r="N56" s="11" t="n">
        <f aca="false">J56+L56+Grade14!I56</f>
        <v>66074.094503768</v>
      </c>
      <c r="O56" s="11" t="n">
        <f aca="false">IF(A56&lt;startage,1,0)*(M56-N56)+IF(A56&gt;=startage,1,0)*completionprob*(M56-N56)</f>
        <v>722.354332459671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82.3208314287009</v>
      </c>
      <c r="L57" s="11"/>
      <c r="M57" s="11" t="n">
        <f aca="false">I57+K57</f>
        <v>82.3208314287009</v>
      </c>
      <c r="N57" s="11" t="n">
        <f aca="false">J57+L57+Grade14!I57</f>
        <v>0</v>
      </c>
      <c r="O57" s="11" t="n">
        <f aca="false">IF(A57&lt;startage,1,0)*(M57-N57)+IF(A57&gt;=startage,1,0)*completionprob*(M57-N57)</f>
        <v>40.9134532200643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82.3208314287009</v>
      </c>
      <c r="L58" s="11"/>
      <c r="M58" s="11" t="n">
        <f aca="false">I58+K58</f>
        <v>82.3208314287009</v>
      </c>
      <c r="N58" s="11" t="n">
        <f aca="false">J58+L58+Grade14!I58</f>
        <v>0</v>
      </c>
      <c r="O58" s="11" t="n">
        <f aca="false">IF(A58&lt;startage,1,0)*(M58-N58)+IF(A58&gt;=startage,1,0)*completionprob*(M58-N58)</f>
        <v>40.9134532200643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82.3208314287009</v>
      </c>
      <c r="L59" s="11"/>
      <c r="M59" s="11" t="n">
        <f aca="false">I59+K59</f>
        <v>82.3208314287009</v>
      </c>
      <c r="N59" s="11" t="n">
        <f aca="false">J59+L59+Grade14!I59</f>
        <v>0</v>
      </c>
      <c r="O59" s="11" t="n">
        <f aca="false">IF(A59&lt;startage,1,0)*(M59-N59)+IF(A59&gt;=startage,1,0)*completionprob*(M59-N59)</f>
        <v>40.9134532200643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82.3208314287009</v>
      </c>
      <c r="L60" s="11"/>
      <c r="M60" s="11" t="n">
        <f aca="false">I60+K60</f>
        <v>82.3208314287009</v>
      </c>
      <c r="N60" s="11" t="n">
        <f aca="false">J60+L60+Grade14!I60</f>
        <v>0</v>
      </c>
      <c r="O60" s="11" t="n">
        <f aca="false">IF(A60&lt;startage,1,0)*(M60-N60)+IF(A60&gt;=startage,1,0)*completionprob*(M60-N60)</f>
        <v>40.9134532200643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82.3208314287009</v>
      </c>
      <c r="L61" s="11"/>
      <c r="M61" s="11" t="n">
        <f aca="false">I61+K61</f>
        <v>82.3208314287009</v>
      </c>
      <c r="N61" s="11" t="n">
        <f aca="false">J61+L61+Grade14!I61</f>
        <v>0</v>
      </c>
      <c r="O61" s="11" t="n">
        <f aca="false">IF(A61&lt;startage,1,0)*(M61-N61)+IF(A61&gt;=startage,1,0)*completionprob*(M61-N61)</f>
        <v>40.9134532200643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82.3208314287009</v>
      </c>
      <c r="L62" s="11"/>
      <c r="M62" s="11" t="n">
        <f aca="false">I62+K62</f>
        <v>82.3208314287009</v>
      </c>
      <c r="N62" s="11" t="n">
        <f aca="false">J62+L62+Grade14!I62</f>
        <v>0</v>
      </c>
      <c r="O62" s="11" t="n">
        <f aca="false">IF(A62&lt;startage,1,0)*(M62-N62)+IF(A62&gt;=startage,1,0)*completionprob*(M62-N62)</f>
        <v>40.9134532200643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82.3208314287009</v>
      </c>
      <c r="L63" s="11"/>
      <c r="M63" s="11" t="n">
        <f aca="false">I63+K63</f>
        <v>82.3208314287009</v>
      </c>
      <c r="N63" s="11" t="n">
        <f aca="false">J63+L63+Grade14!I63</f>
        <v>0</v>
      </c>
      <c r="O63" s="11" t="n">
        <f aca="false">IF(A63&lt;startage,1,0)*(M63-N63)+IF(A63&gt;=startage,1,0)*completionprob*(M63-N63)</f>
        <v>40.9134532200643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82.3208314287009</v>
      </c>
      <c r="L64" s="11"/>
      <c r="M64" s="11" t="n">
        <f aca="false">I64+K64</f>
        <v>82.3208314287009</v>
      </c>
      <c r="N64" s="11" t="n">
        <f aca="false">J64+L64+Grade14!I64</f>
        <v>0</v>
      </c>
      <c r="O64" s="11" t="n">
        <f aca="false">IF(A64&lt;startage,1,0)*(M64-N64)+IF(A64&gt;=startage,1,0)*completionprob*(M64-N64)</f>
        <v>40.9134532200643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82.3208314287009</v>
      </c>
      <c r="L65" s="11"/>
      <c r="M65" s="11" t="n">
        <f aca="false">I65+K65</f>
        <v>82.3208314287009</v>
      </c>
      <c r="N65" s="11" t="n">
        <f aca="false">J65+L65+Grade14!I65</f>
        <v>0</v>
      </c>
      <c r="O65" s="11" t="n">
        <f aca="false">IF(A65&lt;startage,1,0)*(M65-N65)+IF(A65&gt;=startage,1,0)*completionprob*(M65-N65)</f>
        <v>40.9134532200643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82.3208314287009</v>
      </c>
      <c r="L66" s="11"/>
      <c r="M66" s="11" t="n">
        <f aca="false">I66+K66</f>
        <v>82.3208314287009</v>
      </c>
      <c r="N66" s="11" t="n">
        <f aca="false">J66+L66+Grade14!I66</f>
        <v>0</v>
      </c>
      <c r="O66" s="11" t="n">
        <f aca="false">IF(A66&lt;startage,1,0)*(M66-N66)+IF(A66&gt;=startage,1,0)*completionprob*(M66-N66)</f>
        <v>40.9134532200643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82.3208314287009</v>
      </c>
      <c r="L67" s="11"/>
      <c r="M67" s="11" t="n">
        <f aca="false">I67+K67</f>
        <v>82.3208314287009</v>
      </c>
      <c r="N67" s="11" t="n">
        <f aca="false">J67+L67+Grade14!I67</f>
        <v>0</v>
      </c>
      <c r="O67" s="11" t="n">
        <f aca="false">IF(A67&lt;startage,1,0)*(M67-N67)+IF(A67&gt;=startage,1,0)*completionprob*(M67-N67)</f>
        <v>40.9134532200643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82.3208314287009</v>
      </c>
      <c r="L68" s="11"/>
      <c r="M68" s="11" t="n">
        <f aca="false">I68+K68</f>
        <v>82.3208314287009</v>
      </c>
      <c r="N68" s="11" t="n">
        <f aca="false">J68+L68+Grade14!I68</f>
        <v>0</v>
      </c>
      <c r="O68" s="11" t="n">
        <f aca="false">IF(A68&lt;startage,1,0)*(M68-N68)+IF(A68&gt;=startage,1,0)*completionprob*(M68-N68)</f>
        <v>40.9134532200643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8314.40397429879</v>
      </c>
      <c r="L69" s="11"/>
      <c r="M69" s="11" t="n">
        <f aca="false">I69+K69</f>
        <v>8314.40397429879</v>
      </c>
      <c r="N69" s="11" t="n">
        <f aca="false">J69+L69+Grade14!I69</f>
        <v>0</v>
      </c>
      <c r="O69" s="11" t="n">
        <f aca="false">IF(A69&lt;startage,1,0)*(M69-N69)+IF(A69&gt;=startage,1,0)*completionprob*(M69-N69)</f>
        <v>4132.2587752265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10+6</f>
        <v>22</v>
      </c>
      <c r="C2" s="21" t="n">
        <f aca="false">Meta!B10</f>
        <v>46863</v>
      </c>
      <c r="D2" s="21" t="n">
        <f aca="false">Meta!C10</f>
        <v>20595</v>
      </c>
      <c r="E2" s="18" t="n">
        <f aca="false">Meta!D10</f>
        <v>0.062</v>
      </c>
      <c r="F2" s="18" t="n">
        <f aca="false">Meta!H10</f>
        <v>1.78528006996899</v>
      </c>
      <c r="G2" s="18" t="n">
        <f aca="false">Meta!E10</f>
        <v>0.497</v>
      </c>
      <c r="H2" s="18" t="n">
        <f aca="false">Meta!D9</f>
        <v>0.074</v>
      </c>
      <c r="I2" s="10"/>
      <c r="J2" s="25" t="n">
        <f aca="false">IRR(O5:O69)+1</f>
        <v>1.11094518507656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1"/>
      <c r="I11" s="1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7" t="n">
        <v>21</v>
      </c>
      <c r="B12" s="18" t="n">
        <v>1</v>
      </c>
      <c r="C12" s="17" t="n">
        <f aca="false">0.1*Grade15!C12</f>
        <v>2115.57513286313</v>
      </c>
      <c r="D12" s="17" t="n">
        <f aca="false">IF(A12&lt;startage,1,0)*(C12*(1-initialunempprob))+IF(A12=startage,1,0)*(C12*(1-unempprob))+IF(A12&gt;startage,1,0)*(C12*(1-unempprob)+unempprob*300*52)</f>
        <v>1959.02257303126</v>
      </c>
      <c r="E12" s="17" t="n">
        <f aca="false">IF(D12-9500&gt;0,1,0)*(D12-9500)</f>
        <v>-0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149.865226836891</v>
      </c>
      <c r="G12" s="17" t="n">
        <f aca="false">D12-F12</f>
        <v>1809.15734619437</v>
      </c>
      <c r="H12" s="11" t="n">
        <f aca="false">0.1*Grade15!H12</f>
        <v>957.730683402721</v>
      </c>
      <c r="I12" s="17" t="n">
        <f aca="false">G12+IF(A12&lt;startage,1,0)*(H12*(1-initialunempprob))+IF(A12&gt;=startage,1,0)*(H12*(1-unempprob))</f>
        <v>2696.01595902529</v>
      </c>
      <c r="J12" s="11" t="n">
        <f aca="false">0.05*feel*Grade15!G12</f>
        <v>223.916238411118</v>
      </c>
      <c r="K12" s="11" t="n">
        <f aca="false">IF(A12&gt;=startage,1,0)*0.002*G12</f>
        <v>0</v>
      </c>
      <c r="L12" s="11" t="n">
        <f aca="false">coltuition</f>
        <v>3662</v>
      </c>
      <c r="M12" s="11" t="n">
        <f aca="false">I12+K12</f>
        <v>2696.01595902529</v>
      </c>
      <c r="N12" s="11" t="n">
        <f aca="false">J12+L12+Grade15!I12</f>
        <v>28748.5193960859</v>
      </c>
      <c r="O12" s="11" t="n">
        <f aca="false">IF(A12&lt;startage,1,0)*(M12-N12)+IF(A12&gt;=startage,1,0)*completionprob*(M12-N12)</f>
        <v>-26052.5034370606</v>
      </c>
      <c r="P12" s="11" t="n">
        <f aca="false">O12/return^(A12-startage+1)</f>
        <v>-26052.5034370606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</v>
      </c>
      <c r="C13" s="17" t="n">
        <f aca="false">pretaxincome*B13/expnorm</f>
        <v>26249.6628894838</v>
      </c>
      <c r="D13" s="17" t="n">
        <f aca="false">IF(A13&lt;startage,1,0)*(C13*(1-initialunempprob))+IF(A13=startage,1,0)*(C13*(1-unempprob))+IF(A13&gt;startage,1,0)*(C13*(1-unempprob)+unempprob*300*52)</f>
        <v>24622.1837903358</v>
      </c>
      <c r="E13" s="17" t="n">
        <f aca="false">IF(D13-9500&gt;0,1,0)*(D13-9500)</f>
        <v>15122.1837903358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239.14300754463</v>
      </c>
      <c r="G13" s="17" t="n">
        <f aca="false">D13-F13</f>
        <v>19383.0407827911</v>
      </c>
      <c r="H13" s="11" t="n">
        <f aca="false">benefits*B13/expnorm</f>
        <v>11536.0051044303</v>
      </c>
      <c r="I13" s="17" t="n">
        <f aca="false">G13+IF(A13&lt;startage,1,0)*(H13*(1-initialunempprob))+IF(A13&gt;=startage,1,0)*(H13*(1-unempprob))</f>
        <v>30203.8135707468</v>
      </c>
      <c r="J13" s="11"/>
      <c r="K13" s="11" t="n">
        <f aca="false">IF(A13&gt;=startage,1,0)*0.002*G13</f>
        <v>38.7660815655823</v>
      </c>
      <c r="L13" s="11"/>
      <c r="M13" s="11" t="n">
        <f aca="false">I13+K13</f>
        <v>30242.5796523124</v>
      </c>
      <c r="N13" s="11" t="n">
        <f aca="false">J13+L13+Grade15!I13</f>
        <v>26191.6566366166</v>
      </c>
      <c r="O13" s="11" t="n">
        <f aca="false">IF(A13&lt;startage,1,0)*(M13-N13)+IF(A13&gt;=startage,1,0)*completionprob*(M13-N13)</f>
        <v>2013.3087388008</v>
      </c>
      <c r="P13" s="11" t="n">
        <f aca="false">O13/return^(A13-startage+1)</f>
        <v>1812.24849420635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25</v>
      </c>
      <c r="C14" s="17" t="n">
        <f aca="false">pretaxincome*B14/expnorm</f>
        <v>26905.9044617209</v>
      </c>
      <c r="D14" s="17" t="n">
        <f aca="false">IF(A14&lt;startage,1,0)*(C14*(1-initialunempprob))+IF(A14=startage,1,0)*(C14*(1-unempprob))+IF(A14&gt;startage,1,0)*(C14*(1-unempprob)+unempprob*300*52)</f>
        <v>26204.9383850942</v>
      </c>
      <c r="E14" s="17" t="n">
        <f aca="false">IF(D14-9500&gt;0,1,0)*(D14-9500)</f>
        <v>16704.9383850942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755.91238273325</v>
      </c>
      <c r="G14" s="17" t="n">
        <f aca="false">D14-F14</f>
        <v>20449.0260023609</v>
      </c>
      <c r="H14" s="11" t="n">
        <f aca="false">benefits*B14/expnorm</f>
        <v>11824.4052320411</v>
      </c>
      <c r="I14" s="17" t="n">
        <f aca="false">G14+IF(A14&lt;startage,1,0)*(H14*(1-initialunempprob))+IF(A14&gt;=startage,1,0)*(H14*(1-unempprob))</f>
        <v>31540.3181100155</v>
      </c>
      <c r="J14" s="11"/>
      <c r="K14" s="11" t="n">
        <f aca="false">IF(A14&gt;=startage,1,0)*0.002*G14</f>
        <v>40.8980520047219</v>
      </c>
      <c r="L14" s="11"/>
      <c r="M14" s="11" t="n">
        <f aca="false">I14+K14</f>
        <v>31581.2161620202</v>
      </c>
      <c r="N14" s="11" t="n">
        <f aca="false">J14+L14+Grade15!I14</f>
        <v>26757.010842532</v>
      </c>
      <c r="O14" s="11" t="n">
        <f aca="false">IF(A14&lt;startage,1,0)*(M14-N14)+IF(A14&gt;=startage,1,0)*completionprob*(M14-N14)</f>
        <v>2397.63004378562</v>
      </c>
      <c r="P14" s="11" t="n">
        <f aca="false">O14/return^(A14-startage+1)</f>
        <v>1942.66050046006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50625</v>
      </c>
      <c r="C15" s="17" t="n">
        <f aca="false">pretaxincome*B15/expnorm</f>
        <v>27578.5520732639</v>
      </c>
      <c r="D15" s="17" t="n">
        <f aca="false">IF(A15&lt;startage,1,0)*(C15*(1-initialunempprob))+IF(A15=startage,1,0)*(C15*(1-unempprob))+IF(A15&gt;startage,1,0)*(C15*(1-unempprob)+unempprob*300*52)</f>
        <v>26835.8818447215</v>
      </c>
      <c r="E15" s="17" t="n">
        <f aca="false">IF(D15-9500&gt;0,1,0)*(D15-9500)</f>
        <v>17335.8818447215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961.91542230158</v>
      </c>
      <c r="G15" s="17" t="n">
        <f aca="false">D15-F15</f>
        <v>20873.9664224199</v>
      </c>
      <c r="H15" s="11" t="n">
        <f aca="false">benefits*B15/expnorm</f>
        <v>12120.0153628421</v>
      </c>
      <c r="I15" s="17" t="n">
        <f aca="false">G15+IF(A15&lt;startage,1,0)*(H15*(1-initialunempprob))+IF(A15&gt;=startage,1,0)*(H15*(1-unempprob))</f>
        <v>32242.5408327658</v>
      </c>
      <c r="J15" s="11"/>
      <c r="K15" s="11" t="n">
        <f aca="false">IF(A15&gt;=startage,1,0)*0.002*G15</f>
        <v>41.7479328448399</v>
      </c>
      <c r="L15" s="11"/>
      <c r="M15" s="11" t="n">
        <f aca="false">I15+K15</f>
        <v>32284.2887656107</v>
      </c>
      <c r="N15" s="11" t="n">
        <f aca="false">J15+L15+Grade15!I15</f>
        <v>27336.4989035953</v>
      </c>
      <c r="O15" s="11" t="n">
        <f aca="false">IF(A15&lt;startage,1,0)*(M15-N15)+IF(A15&gt;=startage,1,0)*completionprob*(M15-N15)</f>
        <v>2459.05156142164</v>
      </c>
      <c r="P15" s="11" t="n">
        <f aca="false">O15/return^(A15-startage+1)</f>
        <v>1793.45193529085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76890625</v>
      </c>
      <c r="C16" s="17" t="n">
        <f aca="false">pretaxincome*B16/expnorm</f>
        <v>28268.0158750955</v>
      </c>
      <c r="D16" s="17" t="n">
        <f aca="false">IF(A16&lt;startage,1,0)*(C16*(1-initialunempprob))+IF(A16=startage,1,0)*(C16*(1-unempprob))+IF(A16&gt;startage,1,0)*(C16*(1-unempprob)+unempprob*300*52)</f>
        <v>27482.5988908396</v>
      </c>
      <c r="E16" s="17" t="n">
        <f aca="false">IF(D16-9500&gt;0,1,0)*(D16-9500)</f>
        <v>17982.5988908396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173.06853785912</v>
      </c>
      <c r="G16" s="17" t="n">
        <f aca="false">D16-F16</f>
        <v>21309.5303529804</v>
      </c>
      <c r="H16" s="11" t="n">
        <f aca="false">benefits*B16/expnorm</f>
        <v>12423.0157469132</v>
      </c>
      <c r="I16" s="17" t="n">
        <f aca="false">G16+IF(A16&lt;startage,1,0)*(H16*(1-initialunempprob))+IF(A16&gt;=startage,1,0)*(H16*(1-unempprob))</f>
        <v>32962.319123585</v>
      </c>
      <c r="J16" s="11"/>
      <c r="K16" s="11" t="n">
        <f aca="false">IF(A16&gt;=startage,1,0)*0.002*G16</f>
        <v>42.6190607059609</v>
      </c>
      <c r="L16" s="11"/>
      <c r="M16" s="11" t="n">
        <f aca="false">I16+K16</f>
        <v>33004.938184291</v>
      </c>
      <c r="N16" s="11" t="n">
        <f aca="false">J16+L16+Grade15!I16</f>
        <v>27930.4741661852</v>
      </c>
      <c r="O16" s="11" t="n">
        <f aca="false">IF(A16&lt;startage,1,0)*(M16-N16)+IF(A16&gt;=startage,1,0)*completionprob*(M16-N16)</f>
        <v>2522.00861699857</v>
      </c>
      <c r="P16" s="11" t="n">
        <f aca="false">O16/return^(A16-startage+1)</f>
        <v>1655.6786247796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03812890625</v>
      </c>
      <c r="C17" s="17" t="n">
        <f aca="false">pretaxincome*B17/expnorm</f>
        <v>28974.7162719729</v>
      </c>
      <c r="D17" s="17" t="n">
        <f aca="false">IF(A17&lt;startage,1,0)*(C17*(1-initialunempprob))+IF(A17=startage,1,0)*(C17*(1-unempprob))+IF(A17&gt;startage,1,0)*(C17*(1-unempprob)+unempprob*300*52)</f>
        <v>28145.4838631106</v>
      </c>
      <c r="E17" s="17" t="n">
        <f aca="false">IF(D17-9500&gt;0,1,0)*(D17-9500)</f>
        <v>18645.4838631106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389.50048130559</v>
      </c>
      <c r="G17" s="17" t="n">
        <f aca="false">D17-F17</f>
        <v>21755.983381805</v>
      </c>
      <c r="H17" s="11" t="n">
        <f aca="false">benefits*B17/expnorm</f>
        <v>12733.591140586</v>
      </c>
      <c r="I17" s="17" t="n">
        <f aca="false">G17+IF(A17&lt;startage,1,0)*(H17*(1-initialunempprob))+IF(A17&gt;=startage,1,0)*(H17*(1-unempprob))</f>
        <v>33700.0918716746</v>
      </c>
      <c r="J17" s="11"/>
      <c r="K17" s="11" t="n">
        <f aca="false">IF(A17&gt;=startage,1,0)*0.002*G17</f>
        <v>43.5119667636099</v>
      </c>
      <c r="L17" s="11"/>
      <c r="M17" s="11" t="n">
        <f aca="false">I17+K17</f>
        <v>33743.6038384382</v>
      </c>
      <c r="N17" s="11" t="n">
        <f aca="false">J17+L17+Grade15!I17</f>
        <v>28539.2988103398</v>
      </c>
      <c r="O17" s="11" t="n">
        <f aca="false">IF(A17&lt;startage,1,0)*(M17-N17)+IF(A17&gt;=startage,1,0)*completionprob*(M17-N17)</f>
        <v>2586.53959896491</v>
      </c>
      <c r="P17" s="11" t="n">
        <f aca="false">O17/return^(A17-startage+1)</f>
        <v>1528.46668285868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3140821289062</v>
      </c>
      <c r="C18" s="17" t="n">
        <f aca="false">pretaxincome*B18/expnorm</f>
        <v>29699.0841787722</v>
      </c>
      <c r="D18" s="17" t="n">
        <f aca="false">IF(A18&lt;startage,1,0)*(C18*(1-initialunempprob))+IF(A18=startage,1,0)*(C18*(1-unempprob))+IF(A18&gt;startage,1,0)*(C18*(1-unempprob)+unempprob*300*52)</f>
        <v>28824.9409596883</v>
      </c>
      <c r="E18" s="17" t="n">
        <f aca="false">IF(D18-9500&gt;0,1,0)*(D18-9500)</f>
        <v>19324.9409596883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611.34322333823</v>
      </c>
      <c r="G18" s="17" t="n">
        <f aca="false">D18-F18</f>
        <v>22213.5977363501</v>
      </c>
      <c r="H18" s="11" t="n">
        <f aca="false">benefits*B18/expnorm</f>
        <v>13051.9309191006</v>
      </c>
      <c r="I18" s="17" t="n">
        <f aca="false">G18+IF(A18&lt;startage,1,0)*(H18*(1-initialunempprob))+IF(A18&gt;=startage,1,0)*(H18*(1-unempprob))</f>
        <v>34456.3089384665</v>
      </c>
      <c r="J18" s="11"/>
      <c r="K18" s="11" t="n">
        <f aca="false">IF(A18&gt;=startage,1,0)*0.002*G18</f>
        <v>44.4271954727002</v>
      </c>
      <c r="L18" s="11"/>
      <c r="M18" s="11" t="n">
        <f aca="false">I18+K18</f>
        <v>34500.7361339392</v>
      </c>
      <c r="N18" s="11" t="n">
        <f aca="false">J18+L18+Grade15!I18</f>
        <v>29163.3440705983</v>
      </c>
      <c r="O18" s="11" t="n">
        <f aca="false">IF(A18&lt;startage,1,0)*(M18-N18)+IF(A18&gt;=startage,1,0)*completionprob*(M18-N18)</f>
        <v>2652.68385548041</v>
      </c>
      <c r="P18" s="11" t="n">
        <f aca="false">O18/return^(A18-startage+1)</f>
        <v>1411.00875361275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5969341821289</v>
      </c>
      <c r="C19" s="17" t="n">
        <f aca="false">pretaxincome*B19/expnorm</f>
        <v>30441.5612832415</v>
      </c>
      <c r="D19" s="17" t="n">
        <f aca="false">IF(A19&lt;startage,1,0)*(C19*(1-initialunempprob))+IF(A19=startage,1,0)*(C19*(1-unempprob))+IF(A19&gt;startage,1,0)*(C19*(1-unempprob)+unempprob*300*52)</f>
        <v>29521.3844836805</v>
      </c>
      <c r="E19" s="17" t="n">
        <f aca="false">IF(D19-9500&gt;0,1,0)*(D19-9500)</f>
        <v>20021.3844836805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838.73203392169</v>
      </c>
      <c r="G19" s="17" t="n">
        <f aca="false">D19-F19</f>
        <v>22682.6524497588</v>
      </c>
      <c r="H19" s="11" t="n">
        <f aca="false">benefits*B19/expnorm</f>
        <v>13378.2291920782</v>
      </c>
      <c r="I19" s="17" t="n">
        <f aca="false">G19+IF(A19&lt;startage,1,0)*(H19*(1-initialunempprob))+IF(A19&gt;=startage,1,0)*(H19*(1-unempprob))</f>
        <v>35231.4314319281</v>
      </c>
      <c r="J19" s="11"/>
      <c r="K19" s="11" t="n">
        <f aca="false">IF(A19&gt;=startage,1,0)*0.002*G19</f>
        <v>45.3653048995177</v>
      </c>
      <c r="L19" s="11"/>
      <c r="M19" s="11" t="n">
        <f aca="false">I19+K19</f>
        <v>35276.7967368277</v>
      </c>
      <c r="N19" s="11" t="n">
        <f aca="false">J19+L19+Grade15!I19</f>
        <v>29802.9904623633</v>
      </c>
      <c r="O19" s="11" t="n">
        <f aca="false">IF(A19&lt;startage,1,0)*(M19-N19)+IF(A19&gt;=startage,1,0)*completionprob*(M19-N19)</f>
        <v>2720.4817184088</v>
      </c>
      <c r="P19" s="11" t="n">
        <f aca="false">O19/return^(A19-startage+1)</f>
        <v>1302.55897177526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8868575366821</v>
      </c>
      <c r="C20" s="17" t="n">
        <f aca="false">pretaxincome*B20/expnorm</f>
        <v>31202.6003153225</v>
      </c>
      <c r="D20" s="17" t="n">
        <f aca="false">IF(A20&lt;startage,1,0)*(C20*(1-initialunempprob))+IF(A20=startage,1,0)*(C20*(1-unempprob))+IF(A20&gt;startage,1,0)*(C20*(1-unempprob)+unempprob*300*52)</f>
        <v>30235.2390957725</v>
      </c>
      <c r="E20" s="17" t="n">
        <f aca="false">IF(D20-9500&gt;0,1,0)*(D20-9500)</f>
        <v>20735.2390957725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071.80556476973</v>
      </c>
      <c r="G20" s="17" t="n">
        <f aca="false">D20-F20</f>
        <v>23163.4335310028</v>
      </c>
      <c r="H20" s="11" t="n">
        <f aca="false">benefits*B20/expnorm</f>
        <v>13712.6849218801</v>
      </c>
      <c r="I20" s="17" t="n">
        <f aca="false">G20+IF(A20&lt;startage,1,0)*(H20*(1-initialunempprob))+IF(A20&gt;=startage,1,0)*(H20*(1-unempprob))</f>
        <v>36025.9319877263</v>
      </c>
      <c r="J20" s="11"/>
      <c r="K20" s="11" t="n">
        <f aca="false">IF(A20&gt;=startage,1,0)*0.002*G20</f>
        <v>46.3268670620056</v>
      </c>
      <c r="L20" s="11"/>
      <c r="M20" s="11" t="n">
        <f aca="false">I20+K20</f>
        <v>36072.2588547883</v>
      </c>
      <c r="N20" s="11" t="n">
        <f aca="false">J20+L20+Grade15!I20</f>
        <v>30458.6280139223</v>
      </c>
      <c r="O20" s="11" t="n">
        <f aca="false">IF(A20&lt;startage,1,0)*(M20-N20)+IF(A20&gt;=startage,1,0)*completionprob*(M20-N20)</f>
        <v>2789.9745279104</v>
      </c>
      <c r="P20" s="11" t="n">
        <f aca="false">O20/return^(A20-startage+1)</f>
        <v>1202.42830236495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1840289750992</v>
      </c>
      <c r="C21" s="17" t="n">
        <f aca="false">pretaxincome*B21/expnorm</f>
        <v>31982.6653232056</v>
      </c>
      <c r="D21" s="17" t="n">
        <f aca="false">IF(A21&lt;startage,1,0)*(C21*(1-initialunempprob))+IF(A21=startage,1,0)*(C21*(1-unempprob))+IF(A21&gt;startage,1,0)*(C21*(1-unempprob)+unempprob*300*52)</f>
        <v>30966.9400731668</v>
      </c>
      <c r="E21" s="17" t="n">
        <f aca="false">IF(D21-9500&gt;0,1,0)*(D21-9500)</f>
        <v>21466.9400731668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310.70593388897</v>
      </c>
      <c r="G21" s="17" t="n">
        <f aca="false">D21-F21</f>
        <v>23656.2341392779</v>
      </c>
      <c r="H21" s="11" t="n">
        <f aca="false">benefits*B21/expnorm</f>
        <v>14055.5020449271</v>
      </c>
      <c r="I21" s="17" t="n">
        <f aca="false">G21+IF(A21&lt;startage,1,0)*(H21*(1-initialunempprob))+IF(A21&gt;=startage,1,0)*(H21*(1-unempprob))</f>
        <v>36840.2950574195</v>
      </c>
      <c r="J21" s="11"/>
      <c r="K21" s="11" t="n">
        <f aca="false">IF(A21&gt;=startage,1,0)*0.002*G21</f>
        <v>47.3124682785557</v>
      </c>
      <c r="L21" s="11"/>
      <c r="M21" s="11" t="n">
        <f aca="false">I21+K21</f>
        <v>36887.607525698</v>
      </c>
      <c r="N21" s="11" t="n">
        <f aca="false">J21+L21+Grade15!I21</f>
        <v>31130.6565042704</v>
      </c>
      <c r="O21" s="11" t="n">
        <f aca="false">IF(A21&lt;startage,1,0)*(M21-N21)+IF(A21&gt;=startage,1,0)*completionprob*(M21-N21)</f>
        <v>2861.20465764954</v>
      </c>
      <c r="P21" s="11" t="n">
        <f aca="false">O21/return^(A21-startage+1)</f>
        <v>1109.98023120236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4886296994767</v>
      </c>
      <c r="C22" s="17" t="n">
        <f aca="false">pretaxincome*B22/expnorm</f>
        <v>32782.2319562857</v>
      </c>
      <c r="D22" s="17" t="n">
        <f aca="false">IF(A22&lt;startage,1,0)*(C22*(1-initialunempprob))+IF(A22=startage,1,0)*(C22*(1-unempprob))+IF(A22&gt;startage,1,0)*(C22*(1-unempprob)+unempprob*300*52)</f>
        <v>31716.933574996</v>
      </c>
      <c r="E22" s="17" t="n">
        <f aca="false">IF(D22-9500&gt;0,1,0)*(D22-9500)</f>
        <v>22216.93357499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555.5788122362</v>
      </c>
      <c r="G22" s="17" t="n">
        <f aca="false">D22-F22</f>
        <v>24161.3547627598</v>
      </c>
      <c r="H22" s="11" t="n">
        <f aca="false">benefits*B22/expnorm</f>
        <v>14406.8895960503</v>
      </c>
      <c r="I22" s="17" t="n">
        <f aca="false">G22+IF(A22&lt;startage,1,0)*(H22*(1-initialunempprob))+IF(A22&gt;=startage,1,0)*(H22*(1-unempprob))</f>
        <v>37675.017203855</v>
      </c>
      <c r="J22" s="11"/>
      <c r="K22" s="11" t="n">
        <f aca="false">IF(A22&gt;=startage,1,0)*0.002*G22</f>
        <v>48.3227095255196</v>
      </c>
      <c r="L22" s="11"/>
      <c r="M22" s="11" t="n">
        <f aca="false">I22+K22</f>
        <v>37723.3399133805</v>
      </c>
      <c r="N22" s="11" t="n">
        <f aca="false">J22+L22+Grade15!I22</f>
        <v>31819.4857068772</v>
      </c>
      <c r="O22" s="11" t="n">
        <f aca="false">IF(A22&lt;startage,1,0)*(M22-N22)+IF(A22&gt;=startage,1,0)*completionprob*(M22-N22)</f>
        <v>2934.21554063216</v>
      </c>
      <c r="P22" s="11" t="n">
        <f aca="false">O22/return^(A22-startage+1)</f>
        <v>1024.62678012599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8008454419636</v>
      </c>
      <c r="C23" s="17" t="n">
        <f aca="false">pretaxincome*B23/expnorm</f>
        <v>33601.7877551929</v>
      </c>
      <c r="D23" s="17" t="n">
        <f aca="false">IF(A23&lt;startage,1,0)*(C23*(1-initialunempprob))+IF(A23=startage,1,0)*(C23*(1-unempprob))+IF(A23&gt;startage,1,0)*(C23*(1-unempprob)+unempprob*300*52)</f>
        <v>32485.6769143709</v>
      </c>
      <c r="E23" s="17" t="n">
        <f aca="false">IF(D23-9500&gt;0,1,0)*(D23-9500)</f>
        <v>22985.6769143709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806.5735125421</v>
      </c>
      <c r="G23" s="17" t="n">
        <f aca="false">D23-F23</f>
        <v>24679.1034018288</v>
      </c>
      <c r="H23" s="11" t="n">
        <f aca="false">benefits*B23/expnorm</f>
        <v>14767.0618359515</v>
      </c>
      <c r="I23" s="17" t="n">
        <f aca="false">G23+IF(A23&lt;startage,1,0)*(H23*(1-initialunempprob))+IF(A23&gt;=startage,1,0)*(H23*(1-unempprob))</f>
        <v>38530.6074039513</v>
      </c>
      <c r="J23" s="11"/>
      <c r="K23" s="11" t="n">
        <f aca="false">IF(A23&gt;=startage,1,0)*0.002*G23</f>
        <v>49.3582068036576</v>
      </c>
      <c r="L23" s="11"/>
      <c r="M23" s="11" t="n">
        <f aca="false">I23+K23</f>
        <v>38579.965610755</v>
      </c>
      <c r="N23" s="11" t="n">
        <f aca="false">J23+L23+Grade15!I23</f>
        <v>32525.5356395491</v>
      </c>
      <c r="O23" s="11" t="n">
        <f aca="false">IF(A23&lt;startage,1,0)*(M23-N23)+IF(A23&gt;=startage,1,0)*completionprob*(M23-N23)</f>
        <v>3009.05169568934</v>
      </c>
      <c r="P23" s="11" t="n">
        <f aca="false">O23/return^(A23-startage+1)</f>
        <v>945.824822656441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1208665780127</v>
      </c>
      <c r="C24" s="17" t="n">
        <f aca="false">pretaxincome*B24/expnorm</f>
        <v>34441.8324490727</v>
      </c>
      <c r="D24" s="17" t="n">
        <f aca="false">IF(A24&lt;startage,1,0)*(C24*(1-initialunempprob))+IF(A24=startage,1,0)*(C24*(1-unempprob))+IF(A24&gt;startage,1,0)*(C24*(1-unempprob)+unempprob*300*52)</f>
        <v>33273.6388372302</v>
      </c>
      <c r="E24" s="17" t="n">
        <f aca="false">IF(D24-9500&gt;0,1,0)*(D24-9500)</f>
        <v>23773.6388372302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063.84308035565</v>
      </c>
      <c r="G24" s="17" t="n">
        <f aca="false">D24-F24</f>
        <v>25209.7957568745</v>
      </c>
      <c r="H24" s="11" t="n">
        <f aca="false">benefits*B24/expnorm</f>
        <v>15136.2383818503</v>
      </c>
      <c r="I24" s="17" t="n">
        <f aca="false">G24+IF(A24&lt;startage,1,0)*(H24*(1-initialunempprob))+IF(A24&gt;=startage,1,0)*(H24*(1-unempprob))</f>
        <v>39407.5873590501</v>
      </c>
      <c r="J24" s="11"/>
      <c r="K24" s="11" t="n">
        <f aca="false">IF(A24&gt;=startage,1,0)*0.002*G24</f>
        <v>50.4195915137491</v>
      </c>
      <c r="L24" s="11"/>
      <c r="M24" s="11" t="n">
        <f aca="false">I24+K24</f>
        <v>39458.0069505639</v>
      </c>
      <c r="N24" s="11" t="n">
        <f aca="false">J24+L24+Grade15!I24</f>
        <v>33249.2368205378</v>
      </c>
      <c r="O24" s="11" t="n">
        <f aca="false">IF(A24&lt;startage,1,0)*(M24-N24)+IF(A24&gt;=startage,1,0)*completionprob*(M24-N24)</f>
        <v>3085.75875462296</v>
      </c>
      <c r="P24" s="11" t="n">
        <f aca="false">O24/return^(A24-startage+1)</f>
        <v>873.072677646672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448888242463</v>
      </c>
      <c r="C25" s="17" t="n">
        <f aca="false">pretaxincome*B25/expnorm</f>
        <v>35302.8782602995</v>
      </c>
      <c r="D25" s="17" t="n">
        <f aca="false">IF(A25&lt;startage,1,0)*(C25*(1-initialunempprob))+IF(A25=startage,1,0)*(C25*(1-unempprob))+IF(A25&gt;startage,1,0)*(C25*(1-unempprob)+unempprob*300*52)</f>
        <v>34081.2998081609</v>
      </c>
      <c r="E25" s="17" t="n">
        <f aca="false">IF(D25-9500&gt;0,1,0)*(D25-9500)</f>
        <v>24581.2998081609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327.54438736454</v>
      </c>
      <c r="G25" s="17" t="n">
        <f aca="false">D25-F25</f>
        <v>25753.7554207964</v>
      </c>
      <c r="H25" s="11" t="n">
        <f aca="false">benefits*B25/expnorm</f>
        <v>15514.6443413966</v>
      </c>
      <c r="I25" s="17" t="n">
        <f aca="false">G25+IF(A25&lt;startage,1,0)*(H25*(1-initialunempprob))+IF(A25&gt;=startage,1,0)*(H25*(1-unempprob))</f>
        <v>40306.4918130264</v>
      </c>
      <c r="J25" s="11"/>
      <c r="K25" s="11" t="n">
        <f aca="false">IF(A25&gt;=startage,1,0)*0.002*G25</f>
        <v>51.5075108415928</v>
      </c>
      <c r="L25" s="11"/>
      <c r="M25" s="11" t="n">
        <f aca="false">I25+K25</f>
        <v>40357.999323868</v>
      </c>
      <c r="N25" s="11" t="n">
        <f aca="false">J25+L25+Grade15!I25</f>
        <v>33991.0305310513</v>
      </c>
      <c r="O25" s="11" t="n">
        <f aca="false">IF(A25&lt;startage,1,0)*(M25-N25)+IF(A25&gt;=startage,1,0)*completionprob*(M25-N25)</f>
        <v>3164.38349002991</v>
      </c>
      <c r="P25" s="11" t="n">
        <f aca="false">O25/return^(A25-startage+1)</f>
        <v>805.906960115931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7851104485245</v>
      </c>
      <c r="C26" s="17" t="n">
        <f aca="false">pretaxincome*B26/expnorm</f>
        <v>36185.450216807</v>
      </c>
      <c r="D26" s="17" t="n">
        <f aca="false">IF(A26&lt;startage,1,0)*(C26*(1-initialunempprob))+IF(A26=startage,1,0)*(C26*(1-unempprob))+IF(A26&gt;startage,1,0)*(C26*(1-unempprob)+unempprob*300*52)</f>
        <v>34909.1523033649</v>
      </c>
      <c r="E26" s="17" t="n">
        <f aca="false">IF(D26-9500&gt;0,1,0)*(D26-9500)</f>
        <v>25409.1523033649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597.83822704865</v>
      </c>
      <c r="G26" s="17" t="n">
        <f aca="false">D26-F26</f>
        <v>26311.3140763163</v>
      </c>
      <c r="H26" s="11" t="n">
        <f aca="false">benefits*B26/expnorm</f>
        <v>15902.5104499315</v>
      </c>
      <c r="I26" s="17" t="n">
        <f aca="false">G26+IF(A26&lt;startage,1,0)*(H26*(1-initialunempprob))+IF(A26&gt;=startage,1,0)*(H26*(1-unempprob))</f>
        <v>41227.868878352</v>
      </c>
      <c r="J26" s="11"/>
      <c r="K26" s="11" t="n">
        <f aca="false">IF(A26&gt;=startage,1,0)*0.002*G26</f>
        <v>52.6226281526326</v>
      </c>
      <c r="L26" s="11"/>
      <c r="M26" s="11" t="n">
        <f aca="false">I26+K26</f>
        <v>41280.4915065047</v>
      </c>
      <c r="N26" s="11" t="n">
        <f aca="false">J26+L26+Grade15!I26</f>
        <v>34751.3690843275</v>
      </c>
      <c r="O26" s="11" t="n">
        <f aca="false">IF(A26&lt;startage,1,0)*(M26-N26)+IF(A26&gt;=startage,1,0)*completionprob*(M26-N26)</f>
        <v>3244.97384382203</v>
      </c>
      <c r="P26" s="11" t="n">
        <f aca="false">O26/return^(A26-startage+1)</f>
        <v>743.89967000419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1297382097377</v>
      </c>
      <c r="C27" s="17" t="n">
        <f aca="false">pretaxincome*B27/expnorm</f>
        <v>37090.0864722272</v>
      </c>
      <c r="D27" s="17" t="n">
        <f aca="false">IF(A27&lt;startage,1,0)*(C27*(1-initialunempprob))+IF(A27=startage,1,0)*(C27*(1-unempprob))+IF(A27&gt;startage,1,0)*(C27*(1-unempprob)+unempprob*300*52)</f>
        <v>35757.7011109491</v>
      </c>
      <c r="E27" s="17" t="n">
        <f aca="false">IF(D27-9500&gt;0,1,0)*(D27-9500)</f>
        <v>26257.7011109491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874.88941272487</v>
      </c>
      <c r="G27" s="17" t="n">
        <f aca="false">D27-F27</f>
        <v>26882.8116982242</v>
      </c>
      <c r="H27" s="11" t="n">
        <f aca="false">benefits*B27/expnorm</f>
        <v>16300.0732111798</v>
      </c>
      <c r="I27" s="17" t="n">
        <f aca="false">G27+IF(A27&lt;startage,1,0)*(H27*(1-initialunempprob))+IF(A27&gt;=startage,1,0)*(H27*(1-unempprob))</f>
        <v>42172.2803703108</v>
      </c>
      <c r="J27" s="11"/>
      <c r="K27" s="11" t="n">
        <f aca="false">IF(A27&gt;=startage,1,0)*0.002*G27</f>
        <v>53.7656233964484</v>
      </c>
      <c r="L27" s="11"/>
      <c r="M27" s="11" t="n">
        <f aca="false">I27+K27</f>
        <v>42226.0459937073</v>
      </c>
      <c r="N27" s="11" t="n">
        <f aca="false">J27+L27+Grade15!I27</f>
        <v>35530.7161014357</v>
      </c>
      <c r="O27" s="11" t="n">
        <f aca="false">IF(A27&lt;startage,1,0)*(M27-N27)+IF(A27&gt;=startage,1,0)*completionprob*(M27-N27)</f>
        <v>3327.57895645897</v>
      </c>
      <c r="P27" s="11" t="n">
        <f aca="false">O27/return^(A27-startage+1)</f>
        <v>686.655501010806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4829816649811</v>
      </c>
      <c r="C28" s="17" t="n">
        <f aca="false">pretaxincome*B28/expnorm</f>
        <v>38017.3386340328</v>
      </c>
      <c r="D28" s="17" t="n">
        <f aca="false">IF(A28&lt;startage,1,0)*(C28*(1-initialunempprob))+IF(A28=startage,1,0)*(C28*(1-unempprob))+IF(A28&gt;startage,1,0)*(C28*(1-unempprob)+unempprob*300*52)</f>
        <v>36627.4636387228</v>
      </c>
      <c r="E28" s="17" t="n">
        <f aca="false">IF(D28-9500&gt;0,1,0)*(D28-9500)</f>
        <v>27127.4636387228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158.86687804299</v>
      </c>
      <c r="G28" s="17" t="n">
        <f aca="false">D28-F28</f>
        <v>27468.5967606798</v>
      </c>
      <c r="H28" s="11" t="n">
        <f aca="false">benefits*B28/expnorm</f>
        <v>16707.5750414593</v>
      </c>
      <c r="I28" s="17" t="n">
        <f aca="false">G28+IF(A28&lt;startage,1,0)*(H28*(1-initialunempprob))+IF(A28&gt;=startage,1,0)*(H28*(1-unempprob))</f>
        <v>43140.3021495686</v>
      </c>
      <c r="J28" s="11"/>
      <c r="K28" s="11" t="n">
        <f aca="false">IF(A28&gt;=startage,1,0)*0.002*G28</f>
        <v>54.9371935213596</v>
      </c>
      <c r="L28" s="11"/>
      <c r="M28" s="11" t="n">
        <f aca="false">I28+K28</f>
        <v>43195.23934309</v>
      </c>
      <c r="N28" s="11" t="n">
        <f aca="false">J28+L28+Grade15!I28</f>
        <v>36329.5467939716</v>
      </c>
      <c r="O28" s="11" t="n">
        <f aca="false">IF(A28&lt;startage,1,0)*(M28-N28)+IF(A28&gt;=startage,1,0)*completionprob*(M28-N28)</f>
        <v>3412.24919691182</v>
      </c>
      <c r="P28" s="11" t="n">
        <f aca="false">O28/return^(A28-startage+1)</f>
        <v>633.809353004157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8450562066056</v>
      </c>
      <c r="C29" s="17" t="n">
        <f aca="false">pretaxincome*B29/expnorm</f>
        <v>38967.7720998836</v>
      </c>
      <c r="D29" s="17" t="n">
        <f aca="false">IF(A29&lt;startage,1,0)*(C29*(1-initialunempprob))+IF(A29=startage,1,0)*(C29*(1-unempprob))+IF(A29&gt;startage,1,0)*(C29*(1-unempprob)+unempprob*300*52)</f>
        <v>37518.9702296908</v>
      </c>
      <c r="E29" s="17" t="n">
        <f aca="false">IF(D29-9500&gt;0,1,0)*(D29-9500)</f>
        <v>28018.9702296908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449.94377999406</v>
      </c>
      <c r="G29" s="17" t="n">
        <f aca="false">D29-F29</f>
        <v>28069.0264496968</v>
      </c>
      <c r="H29" s="11" t="n">
        <f aca="false">benefits*B29/expnorm</f>
        <v>17125.2644174958</v>
      </c>
      <c r="I29" s="17" t="n">
        <f aca="false">G29+IF(A29&lt;startage,1,0)*(H29*(1-initialunempprob))+IF(A29&gt;=startage,1,0)*(H29*(1-unempprob))</f>
        <v>44132.5244733078</v>
      </c>
      <c r="J29" s="11"/>
      <c r="K29" s="11" t="n">
        <f aca="false">IF(A29&gt;=startage,1,0)*0.002*G29</f>
        <v>56.1380528993936</v>
      </c>
      <c r="L29" s="11"/>
      <c r="M29" s="11" t="n">
        <f aca="false">I29+K29</f>
        <v>44188.6625262072</v>
      </c>
      <c r="N29" s="11" t="n">
        <f aca="false">J29+L29+Grade15!I29</f>
        <v>37148.3482538209</v>
      </c>
      <c r="O29" s="11" t="n">
        <f aca="false">IF(A29&lt;startage,1,0)*(M29-N29)+IF(A29&gt;=startage,1,0)*completionprob*(M29-N29)</f>
        <v>3499.03619337599</v>
      </c>
      <c r="P29" s="11" t="n">
        <f aca="false">O29/return^(A29-startage+1)</f>
        <v>585.024032715258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2161826117708</v>
      </c>
      <c r="C30" s="17" t="n">
        <f aca="false">pretaxincome*B30/expnorm</f>
        <v>39941.9664023807</v>
      </c>
      <c r="D30" s="17" t="n">
        <f aca="false">IF(A30&lt;startage,1,0)*(C30*(1-initialunempprob))+IF(A30=startage,1,0)*(C30*(1-unempprob))+IF(A30&gt;startage,1,0)*(C30*(1-unempprob)+unempprob*300*52)</f>
        <v>38432.7644854331</v>
      </c>
      <c r="E30" s="17" t="n">
        <f aca="false">IF(D30-9500&gt;0,1,0)*(D30-9500)</f>
        <v>28932.7644854331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748.29760449391</v>
      </c>
      <c r="G30" s="17" t="n">
        <f aca="false">D30-F30</f>
        <v>28684.4668809392</v>
      </c>
      <c r="H30" s="11" t="n">
        <f aca="false">benefits*B30/expnorm</f>
        <v>17553.3960279331</v>
      </c>
      <c r="I30" s="17" t="n">
        <f aca="false">G30+IF(A30&lt;startage,1,0)*(H30*(1-initialunempprob))+IF(A30&gt;=startage,1,0)*(H30*(1-unempprob))</f>
        <v>45149.5523551405</v>
      </c>
      <c r="J30" s="11"/>
      <c r="K30" s="11" t="n">
        <f aca="false">IF(A30&gt;=startage,1,0)*0.002*G30</f>
        <v>57.3689337618784</v>
      </c>
      <c r="L30" s="11"/>
      <c r="M30" s="11" t="n">
        <f aca="false">I30+K30</f>
        <v>45206.9212889024</v>
      </c>
      <c r="N30" s="11" t="n">
        <f aca="false">J30+L30+Grade15!I30</f>
        <v>37987.6197501664</v>
      </c>
      <c r="O30" s="11" t="n">
        <f aca="false">IF(A30&lt;startage,1,0)*(M30-N30)+IF(A30&gt;=startage,1,0)*completionprob*(M30-N30)</f>
        <v>3587.99286475177</v>
      </c>
      <c r="P30" s="11" t="n">
        <f aca="false">O30/return^(A30-startage+1)</f>
        <v>539.988128564866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596587177065</v>
      </c>
      <c r="C31" s="17" t="n">
        <f aca="false">pretaxincome*B31/expnorm</f>
        <v>40940.5155624402</v>
      </c>
      <c r="D31" s="17" t="n">
        <f aca="false">IF(A31&lt;startage,1,0)*(C31*(1-initialunempprob))+IF(A31=startage,1,0)*(C31*(1-unempprob))+IF(A31&gt;startage,1,0)*(C31*(1-unempprob)+unempprob*300*52)</f>
        <v>39369.4035975689</v>
      </c>
      <c r="E31" s="17" t="n">
        <f aca="false">IF(D31-9500&gt;0,1,0)*(D31-9500)</f>
        <v>29869.4035975689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054.1102746063</v>
      </c>
      <c r="G31" s="17" t="n">
        <f aca="false">D31-F31</f>
        <v>29315.2933229627</v>
      </c>
      <c r="H31" s="11" t="n">
        <f aca="false">benefits*B31/expnorm</f>
        <v>17992.2309286315</v>
      </c>
      <c r="I31" s="17" t="n">
        <f aca="false">G31+IF(A31&lt;startage,1,0)*(H31*(1-initialunempprob))+IF(A31&gt;=startage,1,0)*(H31*(1-unempprob))</f>
        <v>46192.005934019</v>
      </c>
      <c r="J31" s="11"/>
      <c r="K31" s="11" t="n">
        <f aca="false">IF(A31&gt;=startage,1,0)*0.002*G31</f>
        <v>58.6305866459254</v>
      </c>
      <c r="L31" s="11"/>
      <c r="M31" s="11" t="n">
        <f aca="false">I31+K31</f>
        <v>46250.6365206649</v>
      </c>
      <c r="N31" s="11" t="n">
        <f aca="false">J31+L31+Grade15!I31</f>
        <v>38847.8730339206</v>
      </c>
      <c r="O31" s="11" t="n">
        <f aca="false">IF(A31&lt;startage,1,0)*(M31-N31)+IF(A31&gt;=startage,1,0)*completionprob*(M31-N31)</f>
        <v>3679.17345291195</v>
      </c>
      <c r="P31" s="11" t="n">
        <f aca="false">O31/return^(A31-startage+1)</f>
        <v>498.414046526824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9865018564917</v>
      </c>
      <c r="C32" s="17" t="n">
        <f aca="false">pretaxincome*B32/expnorm</f>
        <v>41964.0284515012</v>
      </c>
      <c r="D32" s="17" t="n">
        <f aca="false">IF(A32&lt;startage,1,0)*(C32*(1-initialunempprob))+IF(A32=startage,1,0)*(C32*(1-unempprob))+IF(A32&gt;startage,1,0)*(C32*(1-unempprob)+unempprob*300*52)</f>
        <v>40329.4586875082</v>
      </c>
      <c r="E32" s="17" t="n">
        <f aca="false">IF(D32-9500&gt;0,1,0)*(D32-9500)</f>
        <v>30829.4586875082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0367.5682614714</v>
      </c>
      <c r="G32" s="17" t="n">
        <f aca="false">D32-F32</f>
        <v>29961.8904260367</v>
      </c>
      <c r="H32" s="11" t="n">
        <f aca="false">benefits*B32/expnorm</f>
        <v>18442.0367018473</v>
      </c>
      <c r="I32" s="17" t="n">
        <f aca="false">G32+IF(A32&lt;startage,1,0)*(H32*(1-initialunempprob))+IF(A32&gt;=startage,1,0)*(H32*(1-unempprob))</f>
        <v>47260.5208523695</v>
      </c>
      <c r="J32" s="11"/>
      <c r="K32" s="11" t="n">
        <f aca="false">IF(A32&gt;=startage,1,0)*0.002*G32</f>
        <v>59.9237808520735</v>
      </c>
      <c r="L32" s="11"/>
      <c r="M32" s="11" t="n">
        <f aca="false">I32+K32</f>
        <v>47320.4446332215</v>
      </c>
      <c r="N32" s="11" t="n">
        <f aca="false">J32+L32+Grade15!I32</f>
        <v>39729.6326497686</v>
      </c>
      <c r="O32" s="11" t="n">
        <f aca="false">IF(A32&lt;startage,1,0)*(M32-N32)+IF(A32&gt;=startage,1,0)*completionprob*(M32-N32)</f>
        <v>3772.63355577612</v>
      </c>
      <c r="P32" s="11" t="n">
        <f aca="false">O32/return^(A32-startage+1)</f>
        <v>460.036194906251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63861644029039</v>
      </c>
      <c r="C33" s="17" t="n">
        <f aca="false">pretaxincome*B33/expnorm</f>
        <v>43013.1291627888</v>
      </c>
      <c r="D33" s="17" t="n">
        <f aca="false">IF(A33&lt;startage,1,0)*(C33*(1-initialunempprob))+IF(A33=startage,1,0)*(C33*(1-unempprob))+IF(A33&gt;startage,1,0)*(C33*(1-unempprob)+unempprob*300*52)</f>
        <v>41313.5151546959</v>
      </c>
      <c r="E33" s="17" t="n">
        <f aca="false">IF(D33-9500&gt;0,1,0)*(D33-9500)</f>
        <v>31813.5151546959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688.8626980082</v>
      </c>
      <c r="G33" s="17" t="n">
        <f aca="false">D33-F33</f>
        <v>30624.6524566877</v>
      </c>
      <c r="H33" s="11" t="n">
        <f aca="false">benefits*B33/expnorm</f>
        <v>18903.0876193934</v>
      </c>
      <c r="I33" s="17" t="n">
        <f aca="false">G33+IF(A33&lt;startage,1,0)*(H33*(1-initialunempprob))+IF(A33&gt;=startage,1,0)*(H33*(1-unempprob))</f>
        <v>48355.7486436787</v>
      </c>
      <c r="J33" s="11"/>
      <c r="K33" s="11" t="n">
        <f aca="false">IF(A33&gt;=startage,1,0)*0.002*G33</f>
        <v>61.2493049133753</v>
      </c>
      <c r="L33" s="11"/>
      <c r="M33" s="11" t="n">
        <f aca="false">I33+K33</f>
        <v>48416.9979485921</v>
      </c>
      <c r="N33" s="11" t="n">
        <f aca="false">J33+L33+Grade15!I33</f>
        <v>40633.4362560128</v>
      </c>
      <c r="O33" s="11" t="n">
        <f aca="false">IF(A33&lt;startage,1,0)*(M33-N33)+IF(A33&gt;=startage,1,0)*completionprob*(M33-N33)</f>
        <v>3868.4301612119</v>
      </c>
      <c r="P33" s="11" t="n">
        <f aca="false">O33/return^(A33-startage+1)</f>
        <v>424.609306815312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67958185129765</v>
      </c>
      <c r="C34" s="17" t="n">
        <f aca="false">pretaxincome*B34/expnorm</f>
        <v>44088.4573918585</v>
      </c>
      <c r="D34" s="17" t="n">
        <f aca="false">IF(A34&lt;startage,1,0)*(C34*(1-initialunempprob))+IF(A34=startage,1,0)*(C34*(1-unempprob))+IF(A34&gt;startage,1,0)*(C34*(1-unempprob)+unempprob*300*52)</f>
        <v>42322.1730335633</v>
      </c>
      <c r="E34" s="17" t="n">
        <f aca="false">IF(D34-9500&gt;0,1,0)*(D34-9500)</f>
        <v>32822.1730335633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1018.1894954584</v>
      </c>
      <c r="G34" s="17" t="n">
        <f aca="false">D34-F34</f>
        <v>31303.9835381049</v>
      </c>
      <c r="H34" s="11" t="n">
        <f aca="false">benefits*B34/expnorm</f>
        <v>19375.6648098783</v>
      </c>
      <c r="I34" s="17" t="n">
        <f aca="false">G34+IF(A34&lt;startage,1,0)*(H34*(1-initialunempprob))+IF(A34&gt;=startage,1,0)*(H34*(1-unempprob))</f>
        <v>49478.3571297707</v>
      </c>
      <c r="J34" s="11"/>
      <c r="K34" s="11" t="n">
        <f aca="false">IF(A34&gt;=startage,1,0)*0.002*G34</f>
        <v>62.6079670762097</v>
      </c>
      <c r="L34" s="11"/>
      <c r="M34" s="11" t="n">
        <f aca="false">I34+K34</f>
        <v>49540.9650968469</v>
      </c>
      <c r="N34" s="11" t="n">
        <f aca="false">J34+L34+Grade15!I34</f>
        <v>41559.8349524131</v>
      </c>
      <c r="O34" s="11" t="n">
        <f aca="false">IF(A34&lt;startage,1,0)*(M34-N34)+IF(A34&gt;=startage,1,0)*completionprob*(M34-N34)</f>
        <v>3966.62168178359</v>
      </c>
      <c r="P34" s="11" t="n">
        <f aca="false">O34/return^(A34-startage+1)</f>
        <v>391.906889966783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7215713975801</v>
      </c>
      <c r="C35" s="17" t="n">
        <f aca="false">pretaxincome*B35/expnorm</f>
        <v>45190.6688266549</v>
      </c>
      <c r="D35" s="17" t="n">
        <f aca="false">IF(A35&lt;startage,1,0)*(C35*(1-initialunempprob))+IF(A35=startage,1,0)*(C35*(1-unempprob))+IF(A35&gt;startage,1,0)*(C35*(1-unempprob)+unempprob*300*52)</f>
        <v>43356.0473594023</v>
      </c>
      <c r="E35" s="17" t="n">
        <f aca="false">IF(D35-9500&gt;0,1,0)*(D35-9500)</f>
        <v>33856.0473594023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1355.7494628449</v>
      </c>
      <c r="G35" s="17" t="n">
        <f aca="false">D35-F35</f>
        <v>32000.2978965575</v>
      </c>
      <c r="H35" s="11" t="n">
        <f aca="false">benefits*B35/expnorm</f>
        <v>19860.0564301252</v>
      </c>
      <c r="I35" s="17" t="n">
        <f aca="false">G35+IF(A35&lt;startage,1,0)*(H35*(1-initialunempprob))+IF(A35&gt;=startage,1,0)*(H35*(1-unempprob))</f>
        <v>50629.0308280149</v>
      </c>
      <c r="J35" s="11"/>
      <c r="K35" s="11" t="n">
        <f aca="false">IF(A35&gt;=startage,1,0)*0.002*G35</f>
        <v>64.000595793115</v>
      </c>
      <c r="L35" s="11"/>
      <c r="M35" s="11" t="n">
        <f aca="false">I35+K35</f>
        <v>50693.0314238081</v>
      </c>
      <c r="N35" s="11" t="n">
        <f aca="false">J35+L35+Grade15!I35</f>
        <v>42509.3936162234</v>
      </c>
      <c r="O35" s="11" t="n">
        <f aca="false">IF(A35&lt;startage,1,0)*(M35-N35)+IF(A35&gt;=startage,1,0)*completionprob*(M35-N35)</f>
        <v>4067.26799036955</v>
      </c>
      <c r="P35" s="11" t="n">
        <f aca="false">O35/return^(A35-startage+1)</f>
        <v>361.719794181447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7646106825196</v>
      </c>
      <c r="C36" s="17" t="n">
        <f aca="false">pretaxincome*B36/expnorm</f>
        <v>46320.4355473213</v>
      </c>
      <c r="D36" s="17" t="n">
        <f aca="false">IF(A36&lt;startage,1,0)*(C36*(1-initialunempprob))+IF(A36=startage,1,0)*(C36*(1-unempprob))+IF(A36&gt;startage,1,0)*(C36*(1-unempprob)+unempprob*300*52)</f>
        <v>44415.7685433874</v>
      </c>
      <c r="E36" s="17" t="n">
        <f aca="false">IF(D36-9500&gt;0,1,0)*(D36-9500)</f>
        <v>34915.7685433874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743.3252837547</v>
      </c>
      <c r="G36" s="17" t="n">
        <f aca="false">D36-F36</f>
        <v>32672.4432596327</v>
      </c>
      <c r="H36" s="11" t="n">
        <f aca="false">benefits*B36/expnorm</f>
        <v>20356.5578408784</v>
      </c>
      <c r="I36" s="17" t="n">
        <f aca="false">G36+IF(A36&lt;startage,1,0)*(H36*(1-initialunempprob))+IF(A36&gt;=startage,1,0)*(H36*(1-unempprob))</f>
        <v>51766.8945143766</v>
      </c>
      <c r="J36" s="11"/>
      <c r="K36" s="11" t="n">
        <f aca="false">IF(A36&gt;=startage,1,0)*0.002*G36</f>
        <v>65.3448865192653</v>
      </c>
      <c r="L36" s="11"/>
      <c r="M36" s="11" t="n">
        <f aca="false">I36+K36</f>
        <v>51832.2394008958</v>
      </c>
      <c r="N36" s="11" t="n">
        <f aca="false">J36+L36+Grade15!I36</f>
        <v>43482.691246629</v>
      </c>
      <c r="O36" s="11" t="n">
        <f aca="false">IF(A36&lt;startage,1,0)*(M36-N36)+IF(A36&gt;=startage,1,0)*completionprob*(M36-N36)</f>
        <v>4149.72543267061</v>
      </c>
      <c r="P36" s="11" t="n">
        <f aca="false">O36/return^(A36-startage+1)</f>
        <v>332.197391325119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80872594958259</v>
      </c>
      <c r="C37" s="17" t="n">
        <f aca="false">pretaxincome*B37/expnorm</f>
        <v>47478.4464360043</v>
      </c>
      <c r="D37" s="17" t="n">
        <f aca="false">IF(A37&lt;startage,1,0)*(C37*(1-initialunempprob))+IF(A37=startage,1,0)*(C37*(1-unempprob))+IF(A37&gt;startage,1,0)*(C37*(1-unempprob)+unempprob*300*52)</f>
        <v>45501.9827569721</v>
      </c>
      <c r="E37" s="17" t="n">
        <f aca="false">IF(D37-9500&gt;0,1,0)*(D37-9500)</f>
        <v>36001.9827569721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2206.5956458486</v>
      </c>
      <c r="G37" s="17" t="n">
        <f aca="false">D37-F37</f>
        <v>33295.3871111235</v>
      </c>
      <c r="H37" s="11" t="n">
        <f aca="false">benefits*B37/expnorm</f>
        <v>20865.4717869003</v>
      </c>
      <c r="I37" s="17" t="n">
        <f aca="false">G37+IF(A37&lt;startage,1,0)*(H37*(1-initialunempprob))+IF(A37&gt;=startage,1,0)*(H37*(1-unempprob))</f>
        <v>52867.199647236</v>
      </c>
      <c r="J37" s="11"/>
      <c r="K37" s="11" t="n">
        <f aca="false">IF(A37&gt;=startage,1,0)*0.002*G37</f>
        <v>66.590774222247</v>
      </c>
      <c r="L37" s="11"/>
      <c r="M37" s="11" t="n">
        <f aca="false">I37+K37</f>
        <v>52933.7904214582</v>
      </c>
      <c r="N37" s="11" t="n">
        <f aca="false">J37+L37+Grade15!I37</f>
        <v>44480.3213177947</v>
      </c>
      <c r="O37" s="11" t="n">
        <f aca="false">IF(A37&lt;startage,1,0)*(M37-N37)+IF(A37&gt;=startage,1,0)*completionprob*(M37-N37)</f>
        <v>4201.37414452075</v>
      </c>
      <c r="P37" s="11" t="n">
        <f aca="false">O37/return^(A37-startage+1)</f>
        <v>302.744026410766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85394409832215</v>
      </c>
      <c r="C38" s="17" t="n">
        <f aca="false">pretaxincome*B38/expnorm</f>
        <v>48665.4075969045</v>
      </c>
      <c r="D38" s="17" t="n">
        <f aca="false">IF(A38&lt;startage,1,0)*(C38*(1-initialunempprob))+IF(A38=startage,1,0)*(C38*(1-unempprob))+IF(A38&gt;startage,1,0)*(C38*(1-unempprob)+unempprob*300*52)</f>
        <v>46615.3523258964</v>
      </c>
      <c r="E38" s="17" t="n">
        <f aca="false">IF(D38-9500&gt;0,1,0)*(D38-9500)</f>
        <v>37115.3523258964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2681.4477669948</v>
      </c>
      <c r="G38" s="17" t="n">
        <f aca="false">D38-F38</f>
        <v>33933.9045589016</v>
      </c>
      <c r="H38" s="11" t="n">
        <f aca="false">benefits*B38/expnorm</f>
        <v>21387.1085815728</v>
      </c>
      <c r="I38" s="17" t="n">
        <f aca="false">G38+IF(A38&lt;startage,1,0)*(H38*(1-initialunempprob))+IF(A38&gt;=startage,1,0)*(H38*(1-unempprob))</f>
        <v>53995.0124084169</v>
      </c>
      <c r="J38" s="11"/>
      <c r="K38" s="11" t="n">
        <f aca="false">IF(A38&gt;=startage,1,0)*0.002*G38</f>
        <v>67.8678091178031</v>
      </c>
      <c r="L38" s="11"/>
      <c r="M38" s="11" t="n">
        <f aca="false">I38+K38</f>
        <v>54062.8802175347</v>
      </c>
      <c r="N38" s="11" t="n">
        <f aca="false">J38+L38+Grade15!I38</f>
        <v>45502.8921407396</v>
      </c>
      <c r="O38" s="11" t="n">
        <f aca="false">IF(A38&lt;startage,1,0)*(M38-N38)+IF(A38&gt;=startage,1,0)*completionprob*(M38-N38)</f>
        <v>4254.31407416715</v>
      </c>
      <c r="P38" s="11" t="n">
        <f aca="false">O38/return^(A38-startage+1)</f>
        <v>275.944118328049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0029270078021</v>
      </c>
      <c r="C39" s="17" t="n">
        <f aca="false">pretaxincome*B39/expnorm</f>
        <v>49882.0427868271</v>
      </c>
      <c r="D39" s="17" t="n">
        <f aca="false">IF(A39&lt;startage,1,0)*(C39*(1-initialunempprob))+IF(A39=startage,1,0)*(C39*(1-unempprob))+IF(A39&gt;startage,1,0)*(C39*(1-unempprob)+unempprob*300*52)</f>
        <v>47756.5561340438</v>
      </c>
      <c r="E39" s="17" t="n">
        <f aca="false">IF(D39-9500&gt;0,1,0)*(D39-9500)</f>
        <v>38256.5561340438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3168.1711911697</v>
      </c>
      <c r="G39" s="17" t="n">
        <f aca="false">D39-F39</f>
        <v>34588.3849428741</v>
      </c>
      <c r="H39" s="11" t="n">
        <f aca="false">benefits*B39/expnorm</f>
        <v>21921.7862961121</v>
      </c>
      <c r="I39" s="17" t="n">
        <f aca="false">G39+IF(A39&lt;startage,1,0)*(H39*(1-initialunempprob))+IF(A39&gt;=startage,1,0)*(H39*(1-unempprob))</f>
        <v>55151.0204886273</v>
      </c>
      <c r="J39" s="11"/>
      <c r="K39" s="11" t="n">
        <f aca="false">IF(A39&gt;=startage,1,0)*0.002*G39</f>
        <v>69.1767698857482</v>
      </c>
      <c r="L39" s="11"/>
      <c r="M39" s="11" t="n">
        <f aca="false">I39+K39</f>
        <v>55220.197258513</v>
      </c>
      <c r="N39" s="11" t="n">
        <f aca="false">J39+L39+Grade15!I39</f>
        <v>46551.0272342581</v>
      </c>
      <c r="O39" s="11" t="n">
        <f aca="false">IF(A39&lt;startage,1,0)*(M39-N39)+IF(A39&gt;=startage,1,0)*completionprob*(M39-N39)</f>
        <v>4308.57750205471</v>
      </c>
      <c r="P39" s="11" t="n">
        <f aca="false">O39/return^(A39-startage+1)</f>
        <v>251.554952243383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4780001829971</v>
      </c>
      <c r="C40" s="17" t="n">
        <f aca="false">pretaxincome*B40/expnorm</f>
        <v>51129.0938564977</v>
      </c>
      <c r="D40" s="17" t="n">
        <f aca="false">IF(A40&lt;startage,1,0)*(C40*(1-initialunempprob))+IF(A40=startage,1,0)*(C40*(1-unempprob))+IF(A40&gt;startage,1,0)*(C40*(1-unempprob)+unempprob*300*52)</f>
        <v>48926.2900373949</v>
      </c>
      <c r="E40" s="17" t="n">
        <f aca="false">IF(D40-9500&gt;0,1,0)*(D40-9500)</f>
        <v>39426.2900373949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3667.0627009489</v>
      </c>
      <c r="G40" s="17" t="n">
        <f aca="false">D40-F40</f>
        <v>35259.227336446</v>
      </c>
      <c r="H40" s="11" t="n">
        <f aca="false">benefits*B40/expnorm</f>
        <v>22469.8309535149</v>
      </c>
      <c r="I40" s="17" t="n">
        <f aca="false">G40+IF(A40&lt;startage,1,0)*(H40*(1-initialunempprob))+IF(A40&gt;=startage,1,0)*(H40*(1-unempprob))</f>
        <v>56335.928770843</v>
      </c>
      <c r="J40" s="11"/>
      <c r="K40" s="11" t="n">
        <f aca="false">IF(A40&gt;=startage,1,0)*0.002*G40</f>
        <v>70.5184546728919</v>
      </c>
      <c r="L40" s="11"/>
      <c r="M40" s="11" t="n">
        <f aca="false">I40+K40</f>
        <v>56406.4472255159</v>
      </c>
      <c r="N40" s="11" t="n">
        <f aca="false">J40+L40+Grade15!I40</f>
        <v>47625.3657051145</v>
      </c>
      <c r="O40" s="11" t="n">
        <f aca="false">IF(A40&lt;startage,1,0)*(M40-N40)+IF(A40&gt;=startage,1,0)*completionprob*(M40-N40)</f>
        <v>4364.19751563945</v>
      </c>
      <c r="P40" s="11" t="n">
        <f aca="false">O40/return^(A40-startage+1)</f>
        <v>229.356329001431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964950187572</v>
      </c>
      <c r="C41" s="17" t="n">
        <f aca="false">pretaxincome*B41/expnorm</f>
        <v>52407.3212029102</v>
      </c>
      <c r="D41" s="17" t="n">
        <f aca="false">IF(A41&lt;startage,1,0)*(C41*(1-initialunempprob))+IF(A41=startage,1,0)*(C41*(1-unempprob))+IF(A41&gt;startage,1,0)*(C41*(1-unempprob)+unempprob*300*52)</f>
        <v>50125.2672883297</v>
      </c>
      <c r="E41" s="17" t="n">
        <f aca="false">IF(D41-9500&gt;0,1,0)*(D41-9500)</f>
        <v>40625.2672883297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4178.4264984726</v>
      </c>
      <c r="G41" s="17" t="n">
        <f aca="false">D41-F41</f>
        <v>35946.8407898571</v>
      </c>
      <c r="H41" s="11" t="n">
        <f aca="false">benefits*B41/expnorm</f>
        <v>23031.5767273528</v>
      </c>
      <c r="I41" s="17" t="n">
        <f aca="false">G41+IF(A41&lt;startage,1,0)*(H41*(1-initialunempprob))+IF(A41&gt;=startage,1,0)*(H41*(1-unempprob))</f>
        <v>57550.459760114</v>
      </c>
      <c r="J41" s="11"/>
      <c r="K41" s="11" t="n">
        <f aca="false">IF(A41&gt;=startage,1,0)*0.002*G41</f>
        <v>71.8936815797142</v>
      </c>
      <c r="L41" s="11"/>
      <c r="M41" s="11" t="n">
        <f aca="false">I41+K41</f>
        <v>57622.3534416938</v>
      </c>
      <c r="N41" s="11" t="n">
        <f aca="false">J41+L41+Grade15!I41</f>
        <v>48726.5626377424</v>
      </c>
      <c r="O41" s="11" t="n">
        <f aca="false">IF(A41&lt;startage,1,0)*(M41-N41)+IF(A41&gt;=startage,1,0)*completionprob*(M41-N41)</f>
        <v>4421.20802956383</v>
      </c>
      <c r="P41" s="11" t="n">
        <f aca="false">O41/return^(A41-startage+1)</f>
        <v>209.148449892826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04640739422613</v>
      </c>
      <c r="C42" s="17" t="n">
        <f aca="false">pretaxincome*B42/expnorm</f>
        <v>53717.5042329829</v>
      </c>
      <c r="D42" s="17" t="n">
        <f aca="false">IF(A42&lt;startage,1,0)*(C42*(1-initialunempprob))+IF(A42=startage,1,0)*(C42*(1-unempprob))+IF(A42&gt;startage,1,0)*(C42*(1-unempprob)+unempprob*300*52)</f>
        <v>51354.218970538</v>
      </c>
      <c r="E42" s="17" t="n">
        <f aca="false">IF(D42-9500&gt;0,1,0)*(D42-9500)</f>
        <v>41854.218970538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4702.5743909344</v>
      </c>
      <c r="G42" s="17" t="n">
        <f aca="false">D42-F42</f>
        <v>36651.6445796035</v>
      </c>
      <c r="H42" s="11" t="n">
        <f aca="false">benefits*B42/expnorm</f>
        <v>23607.3661455366</v>
      </c>
      <c r="I42" s="17" t="n">
        <f aca="false">G42+IF(A42&lt;startage,1,0)*(H42*(1-initialunempprob))+IF(A42&gt;=startage,1,0)*(H42*(1-unempprob))</f>
        <v>58795.3540241169</v>
      </c>
      <c r="J42" s="11"/>
      <c r="K42" s="11" t="n">
        <f aca="false">IF(A42&gt;=startage,1,0)*0.002*G42</f>
        <v>73.3032891592071</v>
      </c>
      <c r="L42" s="11"/>
      <c r="M42" s="11" t="n">
        <f aca="false">I42+K42</f>
        <v>58868.6573132761</v>
      </c>
      <c r="N42" s="11" t="n">
        <f aca="false">J42+L42+Grade15!I42</f>
        <v>49855.289493686</v>
      </c>
      <c r="O42" s="11" t="n">
        <f aca="false">IF(A42&lt;startage,1,0)*(M42-N42)+IF(A42&gt;=startage,1,0)*completionprob*(M42-N42)</f>
        <v>4479.6438063363</v>
      </c>
      <c r="P42" s="11" t="n">
        <f aca="false">O42/return^(A42-startage+1)</f>
        <v>190.750002347699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09756757908179</v>
      </c>
      <c r="C43" s="17" t="n">
        <f aca="false">pretaxincome*B43/expnorm</f>
        <v>55060.4418388075</v>
      </c>
      <c r="D43" s="17" t="n">
        <f aca="false">IF(A43&lt;startage,1,0)*(C43*(1-initialunempprob))+IF(A43=startage,1,0)*(C43*(1-unempprob))+IF(A43&gt;startage,1,0)*(C43*(1-unempprob)+unempprob*300*52)</f>
        <v>52613.8944448014</v>
      </c>
      <c r="E43" s="17" t="n">
        <f aca="false">IF(D43-9500&gt;0,1,0)*(D43-9500)</f>
        <v>43113.8944448014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5239.8259807078</v>
      </c>
      <c r="G43" s="17" t="n">
        <f aca="false">D43-F43</f>
        <v>37374.0684640936</v>
      </c>
      <c r="H43" s="11" t="n">
        <f aca="false">benefits*B43/expnorm</f>
        <v>24197.550299175</v>
      </c>
      <c r="I43" s="17" t="n">
        <f aca="false">G43+IF(A43&lt;startage,1,0)*(H43*(1-initialunempprob))+IF(A43&gt;=startage,1,0)*(H43*(1-unempprob))</f>
        <v>60071.3706447198</v>
      </c>
      <c r="J43" s="11"/>
      <c r="K43" s="11" t="n">
        <f aca="false">IF(A43&gt;=startage,1,0)*0.002*G43</f>
        <v>74.7481369281872</v>
      </c>
      <c r="L43" s="11"/>
      <c r="M43" s="11" t="n">
        <f aca="false">I43+K43</f>
        <v>60146.118781648</v>
      </c>
      <c r="N43" s="11" t="n">
        <f aca="false">J43+L43+Grade15!I43</f>
        <v>51012.2345210281</v>
      </c>
      <c r="O43" s="11" t="n">
        <f aca="false">IF(A43&lt;startage,1,0)*(M43-N43)+IF(A43&gt;=startage,1,0)*completionprob*(M43-N43)</f>
        <v>4539.54047752809</v>
      </c>
      <c r="P43" s="11" t="n">
        <f aca="false">O43/return^(A43-startage+1)</f>
        <v>173.996427287305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15000676855883</v>
      </c>
      <c r="C44" s="17" t="n">
        <f aca="false">pretaxincome*B44/expnorm</f>
        <v>56436.9528847777</v>
      </c>
      <c r="D44" s="17" t="n">
        <f aca="false">IF(A44&lt;startage,1,0)*(C44*(1-initialunempprob))+IF(A44=startage,1,0)*(C44*(1-unempprob))+IF(A44&gt;startage,1,0)*(C44*(1-unempprob)+unempprob*300*52)</f>
        <v>53905.0618059215</v>
      </c>
      <c r="E44" s="17" t="n">
        <f aca="false">IF(D44-9500&gt;0,1,0)*(D44-9500)</f>
        <v>44405.0618059215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5790.5088602255</v>
      </c>
      <c r="G44" s="17" t="n">
        <f aca="false">D44-F44</f>
        <v>38114.552945696</v>
      </c>
      <c r="H44" s="11" t="n">
        <f aca="false">benefits*B44/expnorm</f>
        <v>24802.4890566544</v>
      </c>
      <c r="I44" s="17" t="n">
        <f aca="false">G44+IF(A44&lt;startage,1,0)*(H44*(1-initialunempprob))+IF(A44&gt;=startage,1,0)*(H44*(1-unempprob))</f>
        <v>61379.2876808378</v>
      </c>
      <c r="J44" s="11"/>
      <c r="K44" s="11" t="n">
        <f aca="false">IF(A44&gt;=startage,1,0)*0.002*G44</f>
        <v>76.2291058913919</v>
      </c>
      <c r="L44" s="11"/>
      <c r="M44" s="11" t="n">
        <f aca="false">I44+K44</f>
        <v>61455.5167867292</v>
      </c>
      <c r="N44" s="11" t="n">
        <f aca="false">J44+L44+Grade15!I44</f>
        <v>52165.4535874826</v>
      </c>
      <c r="O44" s="11" t="n">
        <f aca="false">IF(A44&lt;startage,1,0)*(M44-N44)+IF(A44&gt;=startage,1,0)*completionprob*(M44-N44)</f>
        <v>4617.16141002553</v>
      </c>
      <c r="P44" s="11" t="n">
        <f aca="false">O44/return^(A44-startage+1)</f>
        <v>159.29819840743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2037569377728</v>
      </c>
      <c r="C45" s="17" t="n">
        <f aca="false">pretaxincome*B45/expnorm</f>
        <v>57847.8767068971</v>
      </c>
      <c r="D45" s="17" t="n">
        <f aca="false">IF(A45&lt;startage,1,0)*(C45*(1-initialunempprob))+IF(A45=startage,1,0)*(C45*(1-unempprob))+IF(A45&gt;startage,1,0)*(C45*(1-unempprob)+unempprob*300*52)</f>
        <v>55228.5083510695</v>
      </c>
      <c r="E45" s="17" t="n">
        <f aca="false">IF(D45-9500&gt;0,1,0)*(D45-9500)</f>
        <v>45728.5083510695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6354.9588117311</v>
      </c>
      <c r="G45" s="17" t="n">
        <f aca="false">D45-F45</f>
        <v>38873.5495393383</v>
      </c>
      <c r="H45" s="11" t="n">
        <f aca="false">benefits*B45/expnorm</f>
        <v>25422.5512830708</v>
      </c>
      <c r="I45" s="17" t="n">
        <f aca="false">G45+IF(A45&lt;startage,1,0)*(H45*(1-initialunempprob))+IF(A45&gt;=startage,1,0)*(H45*(1-unempprob))</f>
        <v>62719.9026428587</v>
      </c>
      <c r="J45" s="11"/>
      <c r="K45" s="11" t="n">
        <f aca="false">IF(A45&gt;=startage,1,0)*0.002*G45</f>
        <v>77.7470990786767</v>
      </c>
      <c r="L45" s="11"/>
      <c r="M45" s="11" t="n">
        <f aca="false">I45+K45</f>
        <v>62797.6497419374</v>
      </c>
      <c r="N45" s="11" t="n">
        <f aca="false">J45+L45+Grade15!I45</f>
        <v>53273.0387171697</v>
      </c>
      <c r="O45" s="11" t="n">
        <f aca="false">IF(A45&lt;startage,1,0)*(M45-N45)+IF(A45&gt;=startage,1,0)*completionprob*(M45-N45)</f>
        <v>4733.73167930955</v>
      </c>
      <c r="P45" s="11" t="n">
        <f aca="false">O45/return^(A45-startage+1)</f>
        <v>147.009978215638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25885086121712</v>
      </c>
      <c r="C46" s="17" t="n">
        <f aca="false">pretaxincome*B46/expnorm</f>
        <v>59294.0736245695</v>
      </c>
      <c r="D46" s="17" t="n">
        <f aca="false">IF(A46&lt;startage,1,0)*(C46*(1-initialunempprob))+IF(A46=startage,1,0)*(C46*(1-unempprob))+IF(A46&gt;startage,1,0)*(C46*(1-unempprob)+unempprob*300*52)</f>
        <v>56585.0410598462</v>
      </c>
      <c r="E46" s="17" t="n">
        <f aca="false">IF(D46-9500&gt;0,1,0)*(D46-9500)</f>
        <v>47085.0410598462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6933.5200120244</v>
      </c>
      <c r="G46" s="17" t="n">
        <f aca="false">D46-F46</f>
        <v>39651.5210478218</v>
      </c>
      <c r="H46" s="11" t="n">
        <f aca="false">benefits*B46/expnorm</f>
        <v>26058.1150651475</v>
      </c>
      <c r="I46" s="17" t="n">
        <f aca="false">G46+IF(A46&lt;startage,1,0)*(H46*(1-initialunempprob))+IF(A46&gt;=startage,1,0)*(H46*(1-unempprob))</f>
        <v>64094.0329789302</v>
      </c>
      <c r="J46" s="11"/>
      <c r="K46" s="11" t="n">
        <f aca="false">IF(A46&gt;=startage,1,0)*0.002*G46</f>
        <v>79.3030420956436</v>
      </c>
      <c r="L46" s="11"/>
      <c r="M46" s="11" t="n">
        <f aca="false">I46+K46</f>
        <v>64173.3360210259</v>
      </c>
      <c r="N46" s="11" t="n">
        <f aca="false">J46+L46+Grade15!I46</f>
        <v>54408.3134750989</v>
      </c>
      <c r="O46" s="11" t="n">
        <f aca="false">IF(A46&lt;startage,1,0)*(M46-N46)+IF(A46&gt;=startage,1,0)*completionprob*(M46-N46)</f>
        <v>4853.21620532568</v>
      </c>
      <c r="P46" s="11" t="n">
        <f aca="false">O46/return^(A46-startage+1)</f>
        <v>135.668862576371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31532213274755</v>
      </c>
      <c r="C47" s="17" t="n">
        <f aca="false">pretaxincome*B47/expnorm</f>
        <v>60776.4254651838</v>
      </c>
      <c r="D47" s="17" t="n">
        <f aca="false">IF(A47&lt;startage,1,0)*(C47*(1-initialunempprob))+IF(A47=startage,1,0)*(C47*(1-unempprob))+IF(A47&gt;startage,1,0)*(C47*(1-unempprob)+unempprob*300*52)</f>
        <v>57975.4870863424</v>
      </c>
      <c r="E47" s="17" t="n">
        <f aca="false">IF(D47-9500&gt;0,1,0)*(D47-9500)</f>
        <v>48475.4870863424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7526.545242325</v>
      </c>
      <c r="G47" s="17" t="n">
        <f aca="false">D47-F47</f>
        <v>40448.9418440174</v>
      </c>
      <c r="H47" s="11" t="n">
        <f aca="false">benefits*B47/expnorm</f>
        <v>26709.5679417762</v>
      </c>
      <c r="I47" s="17" t="n">
        <f aca="false">G47+IF(A47&lt;startage,1,0)*(H47*(1-initialunempprob))+IF(A47&gt;=startage,1,0)*(H47*(1-unempprob))</f>
        <v>65502.5165734035</v>
      </c>
      <c r="J47" s="11"/>
      <c r="K47" s="11" t="n">
        <f aca="false">IF(A47&gt;=startage,1,0)*0.002*G47</f>
        <v>80.8978836880347</v>
      </c>
      <c r="L47" s="11"/>
      <c r="M47" s="11" t="n">
        <f aca="false">I47+K47</f>
        <v>65583.4144570915</v>
      </c>
      <c r="N47" s="11" t="n">
        <f aca="false">J47+L47+Grade15!I47</f>
        <v>55571.9701019764</v>
      </c>
      <c r="O47" s="11" t="n">
        <f aca="false">IF(A47&lt;startage,1,0)*(M47-N47)+IF(A47&gt;=startage,1,0)*completionprob*(M47-N47)</f>
        <v>4975.6878444922</v>
      </c>
      <c r="P47" s="11" t="n">
        <f aca="false">O47/return^(A47-startage+1)</f>
        <v>125.20193484705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37320518606624</v>
      </c>
      <c r="C48" s="17" t="n">
        <f aca="false">pretaxincome*B48/expnorm</f>
        <v>62295.8361018133</v>
      </c>
      <c r="D48" s="17" t="n">
        <f aca="false">IF(A48&lt;startage,1,0)*(C48*(1-initialunempprob))+IF(A48=startage,1,0)*(C48*(1-unempprob))+IF(A48&gt;startage,1,0)*(C48*(1-unempprob)+unempprob*300*52)</f>
        <v>59400.6942635009</v>
      </c>
      <c r="E48" s="17" t="n">
        <f aca="false">IF(D48-9500&gt;0,1,0)*(D48-9500)</f>
        <v>49900.6942635009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8134.3961033831</v>
      </c>
      <c r="G48" s="17" t="n">
        <f aca="false">D48-F48</f>
        <v>41266.2981601178</v>
      </c>
      <c r="H48" s="11" t="n">
        <f aca="false">benefits*B48/expnorm</f>
        <v>27377.3071403206</v>
      </c>
      <c r="I48" s="17" t="n">
        <f aca="false">G48+IF(A48&lt;startage,1,0)*(H48*(1-initialunempprob))+IF(A48&gt;=startage,1,0)*(H48*(1-unempprob))</f>
        <v>66946.2122577385</v>
      </c>
      <c r="J48" s="11"/>
      <c r="K48" s="11" t="n">
        <f aca="false">IF(A48&gt;=startage,1,0)*0.002*G48</f>
        <v>82.5325963202356</v>
      </c>
      <c r="L48" s="11"/>
      <c r="M48" s="11" t="n">
        <f aca="false">I48+K48</f>
        <v>67028.7448540588</v>
      </c>
      <c r="N48" s="11" t="n">
        <f aca="false">J48+L48+Grade15!I48</f>
        <v>56764.7181445258</v>
      </c>
      <c r="O48" s="11" t="n">
        <f aca="false">IF(A48&lt;startage,1,0)*(M48-N48)+IF(A48&gt;=startage,1,0)*completionprob*(M48-N48)</f>
        <v>5101.22127463788</v>
      </c>
      <c r="P48" s="11" t="n">
        <f aca="false">O48/return^(A48-startage+1)</f>
        <v>115.541884079151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43253531571789</v>
      </c>
      <c r="C49" s="17" t="n">
        <f aca="false">pretaxincome*B49/expnorm</f>
        <v>63853.2320043587</v>
      </c>
      <c r="D49" s="17" t="n">
        <f aca="false">IF(A49&lt;startage,1,0)*(C49*(1-initialunempprob))+IF(A49=startage,1,0)*(C49*(1-unempprob))+IF(A49&gt;startage,1,0)*(C49*(1-unempprob)+unempprob*300*52)</f>
        <v>60861.5316200884</v>
      </c>
      <c r="E49" s="17" t="n">
        <f aca="false">IF(D49-9500&gt;0,1,0)*(D49-9500)</f>
        <v>51361.5316200884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8757.4432359677</v>
      </c>
      <c r="G49" s="17" t="n">
        <f aca="false">D49-F49</f>
        <v>42104.0883841207</v>
      </c>
      <c r="H49" s="11" t="n">
        <f aca="false">benefits*B49/expnorm</f>
        <v>28061.7398188286</v>
      </c>
      <c r="I49" s="17" t="n">
        <f aca="false">G49+IF(A49&lt;startage,1,0)*(H49*(1-initialunempprob))+IF(A49&gt;=startage,1,0)*(H49*(1-unempprob))</f>
        <v>68426.000334182</v>
      </c>
      <c r="J49" s="11"/>
      <c r="K49" s="11" t="n">
        <f aca="false">IF(A49&gt;=startage,1,0)*0.002*G49</f>
        <v>84.2081767682414</v>
      </c>
      <c r="L49" s="11"/>
      <c r="M49" s="11" t="n">
        <f aca="false">I49+K49</f>
        <v>68510.2085109502</v>
      </c>
      <c r="N49" s="11" t="n">
        <f aca="false">J49+L49+Grade15!I49</f>
        <v>57987.2848881389</v>
      </c>
      <c r="O49" s="11" t="n">
        <f aca="false">IF(A49&lt;startage,1,0)*(M49-N49)+IF(A49&gt;=startage,1,0)*completionprob*(M49-N49)</f>
        <v>5229.89304053721</v>
      </c>
      <c r="P49" s="11" t="n">
        <f aca="false">O49/return^(A49-startage+1)</f>
        <v>106.626574874454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49334869861084</v>
      </c>
      <c r="C50" s="17" t="n">
        <f aca="false">pretaxincome*B50/expnorm</f>
        <v>65449.5628044676</v>
      </c>
      <c r="D50" s="17" t="n">
        <f aca="false">IF(A50&lt;startage,1,0)*(C50*(1-initialunempprob))+IF(A50=startage,1,0)*(C50*(1-unempprob))+IF(A50&gt;startage,1,0)*(C50*(1-unempprob)+unempprob*300*52)</f>
        <v>62358.8899105906</v>
      </c>
      <c r="E50" s="17" t="n">
        <f aca="false">IF(D50-9500&gt;0,1,0)*(D50-9500)</f>
        <v>52858.8899105906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9396.0665468669</v>
      </c>
      <c r="G50" s="17" t="n">
        <f aca="false">D50-F50</f>
        <v>42962.8233637237</v>
      </c>
      <c r="H50" s="11" t="n">
        <f aca="false">benefits*B50/expnorm</f>
        <v>28763.2833142994</v>
      </c>
      <c r="I50" s="17" t="n">
        <f aca="false">G50+IF(A50&lt;startage,1,0)*(H50*(1-initialunempprob))+IF(A50&gt;=startage,1,0)*(H50*(1-unempprob))</f>
        <v>69942.7831125365</v>
      </c>
      <c r="J50" s="11"/>
      <c r="K50" s="11" t="n">
        <f aca="false">IF(A50&gt;=startage,1,0)*0.002*G50</f>
        <v>85.9256467274475</v>
      </c>
      <c r="L50" s="11"/>
      <c r="M50" s="11" t="n">
        <f aca="false">I50+K50</f>
        <v>70028.708759264</v>
      </c>
      <c r="N50" s="11" t="n">
        <f aca="false">J50+L50+Grade15!I50</f>
        <v>59240.4158003424</v>
      </c>
      <c r="O50" s="11" t="n">
        <f aca="false">IF(A50&lt;startage,1,0)*(M50-N50)+IF(A50&gt;=startage,1,0)*completionprob*(M50-N50)</f>
        <v>5361.78160058402</v>
      </c>
      <c r="P50" s="11" t="n">
        <f aca="false">O50/return^(A50-startage+1)</f>
        <v>98.3986501661136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55568241607611</v>
      </c>
      <c r="C51" s="17" t="n">
        <f aca="false">pretaxincome*B51/expnorm</f>
        <v>67085.8018745793</v>
      </c>
      <c r="D51" s="17" t="n">
        <f aca="false">IF(A51&lt;startage,1,0)*(C51*(1-initialunempprob))+IF(A51=startage,1,0)*(C51*(1-unempprob))+IF(A51&gt;startage,1,0)*(C51*(1-unempprob)+unempprob*300*52)</f>
        <v>63893.6821583554</v>
      </c>
      <c r="E51" s="17" t="n">
        <f aca="false">IF(D51-9500&gt;0,1,0)*(D51-9500)</f>
        <v>54393.6821583554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0050.6554405386</v>
      </c>
      <c r="G51" s="17" t="n">
        <f aca="false">D51-F51</f>
        <v>43843.0267178168</v>
      </c>
      <c r="H51" s="11" t="n">
        <f aca="false">benefits*B51/expnorm</f>
        <v>29482.3653971568</v>
      </c>
      <c r="I51" s="17" t="n">
        <f aca="false">G51+IF(A51&lt;startage,1,0)*(H51*(1-initialunempprob))+IF(A51&gt;=startage,1,0)*(H51*(1-unempprob))</f>
        <v>71497.4854603499</v>
      </c>
      <c r="J51" s="11"/>
      <c r="K51" s="11" t="n">
        <f aca="false">IF(A51&gt;=startage,1,0)*0.002*G51</f>
        <v>87.6860534356336</v>
      </c>
      <c r="L51" s="11"/>
      <c r="M51" s="11" t="n">
        <f aca="false">I51+K51</f>
        <v>71585.1715137856</v>
      </c>
      <c r="N51" s="11" t="n">
        <f aca="false">J51+L51+Grade15!I51</f>
        <v>60524.874985351</v>
      </c>
      <c r="O51" s="11" t="n">
        <f aca="false">IF(A51&lt;startage,1,0)*(M51-N51)+IF(A51&gt;=startage,1,0)*completionprob*(M51-N51)</f>
        <v>5496.967374632</v>
      </c>
      <c r="P51" s="11" t="n">
        <f aca="false">O51/return^(A51-startage+1)</f>
        <v>90.8051644125934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61957447647801</v>
      </c>
      <c r="C52" s="17" t="n">
        <f aca="false">pretaxincome*B52/expnorm</f>
        <v>68762.9469214438</v>
      </c>
      <c r="D52" s="17" t="n">
        <f aca="false">IF(A52&lt;startage,1,0)*(C52*(1-initialunempprob))+IF(A52=startage,1,0)*(C52*(1-unempprob))+IF(A52&gt;startage,1,0)*(C52*(1-unempprob)+unempprob*300*52)</f>
        <v>65466.8442123143</v>
      </c>
      <c r="E52" s="17" t="n">
        <f aca="false">IF(D52-9500&gt;0,1,0)*(D52-9500)</f>
        <v>55966.8442123143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0721.609056552</v>
      </c>
      <c r="G52" s="17" t="n">
        <f aca="false">D52-F52</f>
        <v>44745.2351557622</v>
      </c>
      <c r="H52" s="11" t="n">
        <f aca="false">benefits*B52/expnorm</f>
        <v>30219.4245320858</v>
      </c>
      <c r="I52" s="17" t="n">
        <f aca="false">G52+IF(A52&lt;startage,1,0)*(H52*(1-initialunempprob))+IF(A52&gt;=startage,1,0)*(H52*(1-unempprob))</f>
        <v>73091.0553668587</v>
      </c>
      <c r="J52" s="11"/>
      <c r="K52" s="11" t="n">
        <f aca="false">IF(A52&gt;=startage,1,0)*0.002*G52</f>
        <v>89.4904703115245</v>
      </c>
      <c r="L52" s="11"/>
      <c r="M52" s="11" t="n">
        <f aca="false">I52+K52</f>
        <v>73180.5458371702</v>
      </c>
      <c r="N52" s="11" t="n">
        <f aca="false">J52+L52+Grade15!I52</f>
        <v>61841.4456499847</v>
      </c>
      <c r="O52" s="11" t="n">
        <f aca="false">IF(A52&lt;startage,1,0)*(M52-N52)+IF(A52&gt;=startage,1,0)*completionprob*(M52-N52)</f>
        <v>5635.53279303117</v>
      </c>
      <c r="P52" s="11" t="n">
        <f aca="false">O52/return^(A52-startage+1)</f>
        <v>83.7972448832813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68506383838996</v>
      </c>
      <c r="C53" s="17" t="n">
        <f aca="false">pretaxincome*B53/expnorm</f>
        <v>70482.0205944799</v>
      </c>
      <c r="D53" s="17" t="n">
        <f aca="false">IF(A53&lt;startage,1,0)*(C53*(1-initialunempprob))+IF(A53=startage,1,0)*(C53*(1-unempprob))+IF(A53&gt;startage,1,0)*(C53*(1-unempprob)+unempprob*300*52)</f>
        <v>67079.3353176221</v>
      </c>
      <c r="E53" s="17" t="n">
        <f aca="false">IF(D53-9500&gt;0,1,0)*(D53-9500)</f>
        <v>57579.3353176221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1409.3365129658</v>
      </c>
      <c r="G53" s="17" t="n">
        <f aca="false">D53-F53</f>
        <v>45669.9988046563</v>
      </c>
      <c r="H53" s="11" t="n">
        <f aca="false">benefits*B53/expnorm</f>
        <v>30974.9101453879</v>
      </c>
      <c r="I53" s="17" t="n">
        <f aca="false">G53+IF(A53&lt;startage,1,0)*(H53*(1-initialunempprob))+IF(A53&gt;=startage,1,0)*(H53*(1-unempprob))</f>
        <v>74724.4645210301</v>
      </c>
      <c r="J53" s="11"/>
      <c r="K53" s="11" t="n">
        <f aca="false">IF(A53&gt;=startage,1,0)*0.002*G53</f>
        <v>91.3399976093126</v>
      </c>
      <c r="L53" s="11"/>
      <c r="M53" s="11" t="n">
        <f aca="false">I53+K53</f>
        <v>74815.8045186394</v>
      </c>
      <c r="N53" s="11" t="n">
        <f aca="false">J53+L53+Grade15!I53</f>
        <v>63190.9305812344</v>
      </c>
      <c r="O53" s="11" t="n">
        <f aca="false">IF(A53&lt;startage,1,0)*(M53-N53)+IF(A53&gt;=startage,1,0)*completionprob*(M53-N53)</f>
        <v>5777.56234689032</v>
      </c>
      <c r="P53" s="11" t="n">
        <f aca="false">O53/return^(A53-startage+1)</f>
        <v>77.3297788910513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75219043434971</v>
      </c>
      <c r="C54" s="17" t="n">
        <f aca="false">pretaxincome*B54/expnorm</f>
        <v>72244.0711093419</v>
      </c>
      <c r="D54" s="17" t="n">
        <f aca="false">IF(A54&lt;startage,1,0)*(C54*(1-initialunempprob))+IF(A54=startage,1,0)*(C54*(1-unempprob))+IF(A54&gt;startage,1,0)*(C54*(1-unempprob)+unempprob*300*52)</f>
        <v>68732.1387005627</v>
      </c>
      <c r="E54" s="17" t="n">
        <f aca="false">IF(D54-9500&gt;0,1,0)*(D54-9500)</f>
        <v>59232.1387005627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2114.25715579</v>
      </c>
      <c r="G54" s="17" t="n">
        <f aca="false">D54-F54</f>
        <v>46617.8815447727</v>
      </c>
      <c r="H54" s="11" t="n">
        <f aca="false">benefits*B54/expnorm</f>
        <v>31749.2828990226</v>
      </c>
      <c r="I54" s="17" t="n">
        <f aca="false">G54+IF(A54&lt;startage,1,0)*(H54*(1-initialunempprob))+IF(A54&gt;=startage,1,0)*(H54*(1-unempprob))</f>
        <v>76398.7089040559</v>
      </c>
      <c r="J54" s="11"/>
      <c r="K54" s="11" t="n">
        <f aca="false">IF(A54&gt;=startage,1,0)*0.002*G54</f>
        <v>93.2357630895454</v>
      </c>
      <c r="L54" s="11"/>
      <c r="M54" s="11" t="n">
        <f aca="false">I54+K54</f>
        <v>76491.9446671454</v>
      </c>
      <c r="N54" s="11" t="n">
        <f aca="false">J54+L54+Grade15!I54</f>
        <v>64574.1526357652</v>
      </c>
      <c r="O54" s="11" t="n">
        <f aca="false">IF(A54&lt;startage,1,0)*(M54-N54)+IF(A54&gt;=startage,1,0)*completionprob*(M54-N54)</f>
        <v>5923.14263959598</v>
      </c>
      <c r="P54" s="11" t="n">
        <f aca="false">O54/return^(A54-startage+1)</f>
        <v>71.3611249900925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82099519520845</v>
      </c>
      <c r="C55" s="17" t="n">
        <f aca="false">pretaxincome*B55/expnorm</f>
        <v>74050.1728870754</v>
      </c>
      <c r="D55" s="17" t="n">
        <f aca="false">IF(A55&lt;startage,1,0)*(C55*(1-initialunempprob))+IF(A55=startage,1,0)*(C55*(1-unempprob))+IF(A55&gt;startage,1,0)*(C55*(1-unempprob)+unempprob*300*52)</f>
        <v>70426.2621680767</v>
      </c>
      <c r="E55" s="17" t="n">
        <f aca="false">IF(D55-9500&gt;0,1,0)*(D55-9500)</f>
        <v>60926.2621680767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2836.8008146847</v>
      </c>
      <c r="G55" s="17" t="n">
        <f aca="false">D55-F55</f>
        <v>47589.461353392</v>
      </c>
      <c r="H55" s="11" t="n">
        <f aca="false">benefits*B55/expnorm</f>
        <v>32543.0149714982</v>
      </c>
      <c r="I55" s="17" t="n">
        <f aca="false">G55+IF(A55&lt;startage,1,0)*(H55*(1-initialunempprob))+IF(A55&gt;=startage,1,0)*(H55*(1-unempprob))</f>
        <v>78114.8093966573</v>
      </c>
      <c r="J55" s="11"/>
      <c r="K55" s="11" t="n">
        <f aca="false">IF(A55&gt;=startage,1,0)*0.002*G55</f>
        <v>95.178922706784</v>
      </c>
      <c r="L55" s="11"/>
      <c r="M55" s="11" t="n">
        <f aca="false">I55+K55</f>
        <v>78209.9883193641</v>
      </c>
      <c r="N55" s="11" t="n">
        <f aca="false">J55+L55+Grade15!I55</f>
        <v>65991.9552416593</v>
      </c>
      <c r="O55" s="11" t="n">
        <f aca="false">IF(A55&lt;startage,1,0)*(M55-N55)+IF(A55&gt;=startage,1,0)*completionprob*(M55-N55)</f>
        <v>6072.36243961925</v>
      </c>
      <c r="P55" s="11" t="n">
        <f aca="false">O55/return^(A55-startage+1)</f>
        <v>65.8528463080796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89152007508867</v>
      </c>
      <c r="C56" s="17" t="n">
        <f aca="false">pretaxincome*B56/expnorm</f>
        <v>75901.4272092523</v>
      </c>
      <c r="D56" s="17" t="n">
        <f aca="false">IF(A56&lt;startage,1,0)*(C56*(1-initialunempprob))+IF(A56=startage,1,0)*(C56*(1-unempprob))+IF(A56&gt;startage,1,0)*(C56*(1-unempprob)+unempprob*300*52)</f>
        <v>72162.7387222786</v>
      </c>
      <c r="E56" s="17" t="n">
        <f aca="false">IF(D56-9500&gt;0,1,0)*(D56-9500)</f>
        <v>62662.7387222786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3577.4080650518</v>
      </c>
      <c r="G56" s="17" t="n">
        <f aca="false">D56-F56</f>
        <v>48585.3306572268</v>
      </c>
      <c r="H56" s="11" t="n">
        <f aca="false">benefits*B56/expnorm</f>
        <v>33356.5903457856</v>
      </c>
      <c r="I56" s="17" t="n">
        <f aca="false">G56+IF(A56&lt;startage,1,0)*(H56*(1-initialunempprob))+IF(A56&gt;=startage,1,0)*(H56*(1-unempprob))</f>
        <v>79873.8124015737</v>
      </c>
      <c r="J56" s="11"/>
      <c r="K56" s="11" t="n">
        <f aca="false">IF(A56&gt;=startage,1,0)*0.002*G56</f>
        <v>97.1706613144536</v>
      </c>
      <c r="L56" s="11"/>
      <c r="M56" s="11" t="n">
        <f aca="false">I56+K56</f>
        <v>79970.9830628882</v>
      </c>
      <c r="N56" s="11" t="n">
        <f aca="false">J56+L56+Grade15!I56</f>
        <v>67445.2029127008</v>
      </c>
      <c r="O56" s="11" t="n">
        <f aca="false">IF(A56&lt;startage,1,0)*(M56-N56)+IF(A56&gt;=startage,1,0)*completionprob*(M56-N56)</f>
        <v>6225.31273464311</v>
      </c>
      <c r="P56" s="11" t="n">
        <f aca="false">O56/return^(A56-startage+1)</f>
        <v>60.7694643211045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97.1706613144536</v>
      </c>
      <c r="L57" s="11"/>
      <c r="M57" s="11" t="n">
        <f aca="false">I57+K57</f>
        <v>97.1706613144536</v>
      </c>
      <c r="N57" s="11" t="n">
        <f aca="false">J57+L57+Grade15!I57</f>
        <v>0</v>
      </c>
      <c r="O57" s="11" t="n">
        <f aca="false">IF(A57&lt;startage,1,0)*(M57-N57)+IF(A57&gt;=startage,1,0)*completionprob*(M57-N57)</f>
        <v>48.2938186732834</v>
      </c>
      <c r="P57" s="11" t="n">
        <f aca="false">O57/return^(A57-startage+1)</f>
        <v>0.424348968348637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97.1706613144536</v>
      </c>
      <c r="L58" s="11"/>
      <c r="M58" s="11" t="n">
        <f aca="false">I58+K58</f>
        <v>97.1706613144536</v>
      </c>
      <c r="N58" s="11" t="n">
        <f aca="false">J58+L58+Grade15!I58</f>
        <v>0</v>
      </c>
      <c r="O58" s="11" t="n">
        <f aca="false">IF(A58&lt;startage,1,0)*(M58-N58)+IF(A58&gt;=startage,1,0)*completionprob*(M58-N58)</f>
        <v>48.2938186732834</v>
      </c>
      <c r="P58" s="11" t="n">
        <f aca="false">O58/return^(A58-startage+1)</f>
        <v>0.381971112570592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97.1706613144536</v>
      </c>
      <c r="L59" s="11"/>
      <c r="M59" s="11" t="n">
        <f aca="false">I59+K59</f>
        <v>97.1706613144536</v>
      </c>
      <c r="N59" s="11" t="n">
        <f aca="false">J59+L59+Grade15!I59</f>
        <v>0</v>
      </c>
      <c r="O59" s="11" t="n">
        <f aca="false">IF(A59&lt;startage,1,0)*(M59-N59)+IF(A59&gt;=startage,1,0)*completionprob*(M59-N59)</f>
        <v>48.2938186732834</v>
      </c>
      <c r="P59" s="11" t="n">
        <f aca="false">O59/return^(A59-startage+1)</f>
        <v>0.343825345932137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97.1706613144536</v>
      </c>
      <c r="L60" s="11"/>
      <c r="M60" s="11" t="n">
        <f aca="false">I60+K60</f>
        <v>97.1706613144536</v>
      </c>
      <c r="N60" s="11" t="n">
        <f aca="false">J60+L60+Grade15!I60</f>
        <v>0</v>
      </c>
      <c r="O60" s="11" t="n">
        <f aca="false">IF(A60&lt;startage,1,0)*(M60-N60)+IF(A60&gt;=startage,1,0)*completionprob*(M60-N60)</f>
        <v>48.2938186732834</v>
      </c>
      <c r="P60" s="11" t="n">
        <f aca="false">O60/return^(A60-startage+1)</f>
        <v>0.309489028397419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97.1706613144536</v>
      </c>
      <c r="L61" s="11"/>
      <c r="M61" s="11" t="n">
        <f aca="false">I61+K61</f>
        <v>97.1706613144536</v>
      </c>
      <c r="N61" s="11" t="n">
        <f aca="false">J61+L61+Grade15!I61</f>
        <v>0</v>
      </c>
      <c r="O61" s="11" t="n">
        <f aca="false">IF(A61&lt;startage,1,0)*(M61-N61)+IF(A61&gt;=startage,1,0)*completionprob*(M61-N61)</f>
        <v>48.2938186732834</v>
      </c>
      <c r="P61" s="11" t="n">
        <f aca="false">O61/return^(A61-startage+1)</f>
        <v>0.278581727122828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97.1706613144536</v>
      </c>
      <c r="L62" s="11"/>
      <c r="M62" s="11" t="n">
        <f aca="false">I62+K62</f>
        <v>97.1706613144536</v>
      </c>
      <c r="N62" s="11" t="n">
        <f aca="false">J62+L62+Grade15!I62</f>
        <v>0</v>
      </c>
      <c r="O62" s="11" t="n">
        <f aca="false">IF(A62&lt;startage,1,0)*(M62-N62)+IF(A62&gt;=startage,1,0)*completionprob*(M62-N62)</f>
        <v>48.2938186732834</v>
      </c>
      <c r="P62" s="11" t="n">
        <f aca="false">O62/return^(A62-startage+1)</f>
        <v>0.25076100141127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97.1706613144536</v>
      </c>
      <c r="L63" s="11"/>
      <c r="M63" s="11" t="n">
        <f aca="false">I63+K63</f>
        <v>97.1706613144536</v>
      </c>
      <c r="N63" s="11" t="n">
        <f aca="false">J63+L63+Grade15!I63</f>
        <v>0</v>
      </c>
      <c r="O63" s="11" t="n">
        <f aca="false">IF(A63&lt;startage,1,0)*(M63-N63)+IF(A63&gt;=startage,1,0)*completionprob*(M63-N63)</f>
        <v>48.2938186732834</v>
      </c>
      <c r="P63" s="11" t="n">
        <f aca="false">O63/return^(A63-startage+1)</f>
        <v>0.225718608604427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97.1706613144536</v>
      </c>
      <c r="L64" s="11"/>
      <c r="M64" s="11" t="n">
        <f aca="false">I64+K64</f>
        <v>97.1706613144536</v>
      </c>
      <c r="N64" s="11" t="n">
        <f aca="false">J64+L64+Grade15!I64</f>
        <v>0</v>
      </c>
      <c r="O64" s="11" t="n">
        <f aca="false">IF(A64&lt;startage,1,0)*(M64-N64)+IF(A64&gt;=startage,1,0)*completionprob*(M64-N64)</f>
        <v>48.2938186732834</v>
      </c>
      <c r="P64" s="11" t="n">
        <f aca="false">O64/return^(A64-startage+1)</f>
        <v>0.203177088875785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97.1706613144536</v>
      </c>
      <c r="L65" s="11"/>
      <c r="M65" s="11" t="n">
        <f aca="false">I65+K65</f>
        <v>97.1706613144536</v>
      </c>
      <c r="N65" s="11" t="n">
        <f aca="false">J65+L65+Grade15!I65</f>
        <v>0</v>
      </c>
      <c r="O65" s="11" t="n">
        <f aca="false">IF(A65&lt;startage,1,0)*(M65-N65)+IF(A65&gt;=startage,1,0)*completionprob*(M65-N65)</f>
        <v>48.2938186732834</v>
      </c>
      <c r="P65" s="11" t="n">
        <f aca="false">O65/return^(A65-startage+1)</f>
        <v>0.182886691085287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97.1706613144536</v>
      </c>
      <c r="L66" s="11"/>
      <c r="M66" s="11" t="n">
        <f aca="false">I66+K66</f>
        <v>97.1706613144536</v>
      </c>
      <c r="N66" s="11" t="n">
        <f aca="false">J66+L66+Grade15!I66</f>
        <v>0</v>
      </c>
      <c r="O66" s="11" t="n">
        <f aca="false">IF(A66&lt;startage,1,0)*(M66-N66)+IF(A66&gt;=startage,1,0)*completionprob*(M66-N66)</f>
        <v>48.2938186732834</v>
      </c>
      <c r="P66" s="11" t="n">
        <f aca="false">O66/return^(A66-startage+1)</f>
        <v>0.164622605635293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97.1706613144536</v>
      </c>
      <c r="L67" s="11"/>
      <c r="M67" s="11" t="n">
        <f aca="false">I67+K67</f>
        <v>97.1706613144536</v>
      </c>
      <c r="N67" s="11" t="n">
        <f aca="false">J67+L67+Grade15!I67</f>
        <v>0</v>
      </c>
      <c r="O67" s="11" t="n">
        <f aca="false">IF(A67&lt;startage,1,0)*(M67-N67)+IF(A67&gt;=startage,1,0)*completionprob*(M67-N67)</f>
        <v>48.2938186732834</v>
      </c>
      <c r="P67" s="11" t="n">
        <f aca="false">O67/return^(A67-startage+1)</f>
        <v>0.148182473668985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97.1706613144536</v>
      </c>
      <c r="L68" s="11"/>
      <c r="M68" s="11" t="n">
        <f aca="false">I68+K68</f>
        <v>97.1706613144536</v>
      </c>
      <c r="N68" s="11" t="n">
        <f aca="false">J68+L68+Grade15!I68</f>
        <v>0</v>
      </c>
      <c r="O68" s="11" t="n">
        <f aca="false">IF(A68&lt;startage,1,0)*(M68-N68)+IF(A68&gt;=startage,1,0)*completionprob*(M68-N68)</f>
        <v>48.2938186732834</v>
      </c>
      <c r="P68" s="11" t="n">
        <f aca="false">O68/return^(A68-startage+1)</f>
        <v>0.133384145014114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9814.23679275981</v>
      </c>
      <c r="L69" s="11"/>
      <c r="M69" s="11" t="n">
        <f aca="false">I69+K69</f>
        <v>9814.23679275981</v>
      </c>
      <c r="N69" s="11" t="n">
        <f aca="false">J69+L69+Grade15!I69</f>
        <v>0</v>
      </c>
      <c r="O69" s="11" t="n">
        <f aca="false">IF(A69&lt;startage,1,0)*(M69-N69)+IF(A69&gt;=startage,1,0)*completionprob*(M69-N69)</f>
        <v>4877.67568600163</v>
      </c>
      <c r="P69" s="11" t="n">
        <f aca="false">O69/return^(A69-startage+1)</f>
        <v>12.1264296631315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2.23270291144217E-011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11+6</f>
        <v>23</v>
      </c>
      <c r="C2" s="21" t="n">
        <f aca="false">Meta!B11</f>
        <v>47841</v>
      </c>
      <c r="D2" s="21" t="n">
        <f aca="false">Meta!C11</f>
        <v>20939</v>
      </c>
      <c r="E2" s="18" t="n">
        <f aca="false">Meta!D11</f>
        <v>0.062</v>
      </c>
      <c r="F2" s="18" t="n">
        <f aca="false">Meta!H11</f>
        <v>1.75955355822202</v>
      </c>
      <c r="G2" s="18" t="n">
        <f aca="false">Meta!E11</f>
        <v>0.214</v>
      </c>
      <c r="H2" s="18" t="n">
        <f aca="false">Meta!D10</f>
        <v>0.062</v>
      </c>
      <c r="I2" s="10"/>
      <c r="J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1"/>
      <c r="I11" s="1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7" t="n">
        <v>21</v>
      </c>
      <c r="C12" s="17"/>
      <c r="D12" s="17"/>
      <c r="E12" s="17"/>
      <c r="F12" s="17"/>
      <c r="G12" s="17"/>
      <c r="H12" s="11"/>
      <c r="I12" s="17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17" t="n">
        <v>22</v>
      </c>
      <c r="B13" s="18" t="n">
        <v>1</v>
      </c>
      <c r="C13" s="17" t="n">
        <f aca="false">0.1*Grade16!C13</f>
        <v>2624.96628894838</v>
      </c>
      <c r="D13" s="17" t="n">
        <f aca="false">IF(A13&lt;startage,1,0)*(C13*(1-initialunempprob))+IF(A13=startage,1,0)*(C13*(1-unempprob))+IF(A13&gt;startage,1,0)*(C13*(1-unempprob)+unempprob*300*52)</f>
        <v>2462.21837903358</v>
      </c>
      <c r="E13" s="17" t="n">
        <f aca="false">IF(D13-9500&gt;0,1,0)*(D13-9500)</f>
        <v>-0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188.359705996069</v>
      </c>
      <c r="G13" s="17" t="n">
        <f aca="false">D13-F13</f>
        <v>2273.85867303751</v>
      </c>
      <c r="H13" s="11" t="n">
        <f aca="false">0.1*Grade16!H13</f>
        <v>1153.60051044303</v>
      </c>
      <c r="I13" s="17" t="n">
        <f aca="false">G13+IF(A13&lt;startage,1,0)*(H13*(1-initialunempprob))+IF(A13&gt;=startage,1,0)*(H13*(1-unempprob))</f>
        <v>3355.93595183307</v>
      </c>
      <c r="J13" s="11" t="n">
        <f aca="false">0.05*feel*Grade16!G13</f>
        <v>271.362570959076</v>
      </c>
      <c r="K13" s="11" t="n">
        <f aca="false">IF(A13&gt;=startage,1,0)*0.002*G13</f>
        <v>0</v>
      </c>
      <c r="L13" s="11" t="n">
        <f aca="false">coltuition</f>
        <v>3662</v>
      </c>
      <c r="M13" s="11" t="n">
        <f aca="false">I13+K13</f>
        <v>3355.93595183307</v>
      </c>
      <c r="N13" s="11" t="n">
        <f aca="false">J13+L13+Grade16!I13</f>
        <v>34137.1761417059</v>
      </c>
      <c r="O13" s="11" t="n">
        <f aca="false">IF(A13&lt;startage,1,0)*(M13-N13)+IF(A13&gt;=startage,1,0)*completionprob*(M13-N13)</f>
        <v>-30781.2401898728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</v>
      </c>
      <c r="C14" s="17" t="n">
        <f aca="false">pretaxincome*B14/expnorm</f>
        <v>27189.2831999624</v>
      </c>
      <c r="D14" s="17" t="n">
        <f aca="false">IF(A14&lt;startage,1,0)*(C14*(1-initialunempprob))+IF(A14=startage,1,0)*(C14*(1-unempprob))+IF(A14&gt;startage,1,0)*(C14*(1-unempprob)+unempprob*300*52)</f>
        <v>25503.5476415647</v>
      </c>
      <c r="E14" s="17" t="n">
        <f aca="false">IF(D14-9500&gt;0,1,0)*(D14-9500)</f>
        <v>16003.5476415647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526.90830497087</v>
      </c>
      <c r="G14" s="17" t="n">
        <f aca="false">D14-F14</f>
        <v>19976.6393365938</v>
      </c>
      <c r="H14" s="11" t="n">
        <f aca="false">benefits*B14/expnorm</f>
        <v>11900.1776911856</v>
      </c>
      <c r="I14" s="17" t="n">
        <f aca="false">G14+IF(A14&lt;startage,1,0)*(H14*(1-initialunempprob))+IF(A14&gt;=startage,1,0)*(H14*(1-unempprob))</f>
        <v>31139.006010926</v>
      </c>
      <c r="J14" s="11"/>
      <c r="K14" s="11" t="n">
        <f aca="false">IF(A14&gt;=startage,1,0)*0.002*G14</f>
        <v>39.9532786731877</v>
      </c>
      <c r="L14" s="11"/>
      <c r="M14" s="11" t="n">
        <f aca="false">I14+K14</f>
        <v>31178.9592895991</v>
      </c>
      <c r="N14" s="11" t="n">
        <f aca="false">J14+L14+Grade16!I14</f>
        <v>31540.3181100155</v>
      </c>
      <c r="O14" s="11" t="n">
        <f aca="false">IF(A14&lt;startage,1,0)*(M14-N14)+IF(A14&gt;=startage,1,0)*completionprob*(M14-N14)</f>
        <v>-77.3307875690934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25</v>
      </c>
      <c r="C15" s="17" t="n">
        <f aca="false">pretaxincome*B15/expnorm</f>
        <v>27869.0152799614</v>
      </c>
      <c r="D15" s="17" t="n">
        <f aca="false">IF(A15&lt;startage,1,0)*(C15*(1-initialunempprob))+IF(A15=startage,1,0)*(C15*(1-unempprob))+IF(A15&gt;startage,1,0)*(C15*(1-unempprob)+unempprob*300*52)</f>
        <v>27108.3363326038</v>
      </c>
      <c r="E15" s="17" t="n">
        <f aca="false">IF(D15-9500&gt;0,1,0)*(D15-9500)</f>
        <v>17608.3363326038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050.87181259515</v>
      </c>
      <c r="G15" s="17" t="n">
        <f aca="false">D15-F15</f>
        <v>21057.4645200087</v>
      </c>
      <c r="H15" s="11" t="n">
        <f aca="false">benefits*B15/expnorm</f>
        <v>12197.6821334653</v>
      </c>
      <c r="I15" s="17" t="n">
        <f aca="false">G15+IF(A15&lt;startage,1,0)*(H15*(1-initialunempprob))+IF(A15&gt;=startage,1,0)*(H15*(1-unempprob))</f>
        <v>32498.8903611991</v>
      </c>
      <c r="J15" s="11"/>
      <c r="K15" s="11" t="n">
        <f aca="false">IF(A15&gt;=startage,1,0)*0.002*G15</f>
        <v>42.1149290400173</v>
      </c>
      <c r="L15" s="11"/>
      <c r="M15" s="11" t="n">
        <f aca="false">I15+K15</f>
        <v>32541.0052902391</v>
      </c>
      <c r="N15" s="11" t="n">
        <f aca="false">J15+L15+Grade16!I15</f>
        <v>32242.5408327658</v>
      </c>
      <c r="O15" s="11" t="n">
        <f aca="false">IF(A15&lt;startage,1,0)*(M15-N15)+IF(A15&gt;=startage,1,0)*completionprob*(M15-N15)</f>
        <v>63.8713938992798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50625</v>
      </c>
      <c r="C16" s="17" t="n">
        <f aca="false">pretaxincome*B16/expnorm</f>
        <v>28565.7406619605</v>
      </c>
      <c r="D16" s="17" t="n">
        <f aca="false">IF(A16&lt;startage,1,0)*(C16*(1-initialunempprob))+IF(A16=startage,1,0)*(C16*(1-unempprob))+IF(A16&gt;startage,1,0)*(C16*(1-unempprob)+unempprob*300*52)</f>
        <v>27761.8647409189</v>
      </c>
      <c r="E16" s="17" t="n">
        <f aca="false">IF(D16-9500&gt;0,1,0)*(D16-9500)</f>
        <v>18261.8647409189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264.24883791003</v>
      </c>
      <c r="G16" s="17" t="n">
        <f aca="false">D16-F16</f>
        <v>21497.6159030089</v>
      </c>
      <c r="H16" s="11" t="n">
        <f aca="false">benefits*B16/expnorm</f>
        <v>12502.6241868019</v>
      </c>
      <c r="I16" s="17" t="n">
        <f aca="false">G16+IF(A16&lt;startage,1,0)*(H16*(1-initialunempprob))+IF(A16&gt;=startage,1,0)*(H16*(1-unempprob))</f>
        <v>33225.0773902291</v>
      </c>
      <c r="J16" s="11"/>
      <c r="K16" s="11" t="n">
        <f aca="false">IF(A16&gt;=startage,1,0)*0.002*G16</f>
        <v>42.9952318060178</v>
      </c>
      <c r="L16" s="11"/>
      <c r="M16" s="11" t="n">
        <f aca="false">I16+K16</f>
        <v>33268.0726220351</v>
      </c>
      <c r="N16" s="11" t="n">
        <f aca="false">J16+L16+Grade16!I16</f>
        <v>32962.319123585</v>
      </c>
      <c r="O16" s="11" t="n">
        <f aca="false">IF(A16&lt;startage,1,0)*(M16-N16)+IF(A16&gt;=startage,1,0)*completionprob*(M16-N16)</f>
        <v>65.4312486683237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076890625</v>
      </c>
      <c r="C17" s="17" t="n">
        <f aca="false">pretaxincome*B17/expnorm</f>
        <v>29279.8841785095</v>
      </c>
      <c r="D17" s="17" t="n">
        <f aca="false">IF(A17&lt;startage,1,0)*(C17*(1-initialunempprob))+IF(A17=startage,1,0)*(C17*(1-unempprob))+IF(A17&gt;startage,1,0)*(C17*(1-unempprob)+unempprob*300*52)</f>
        <v>28431.7313594419</v>
      </c>
      <c r="E17" s="17" t="n">
        <f aca="false">IF(D17-9500&gt;0,1,0)*(D17-9500)</f>
        <v>18931.7313594419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482.96028885777</v>
      </c>
      <c r="G17" s="17" t="n">
        <f aca="false">D17-F17</f>
        <v>21948.7710705841</v>
      </c>
      <c r="H17" s="11" t="n">
        <f aca="false">benefits*B17/expnorm</f>
        <v>12815.189791472</v>
      </c>
      <c r="I17" s="17" t="n">
        <f aca="false">G17+IF(A17&lt;startage,1,0)*(H17*(1-initialunempprob))+IF(A17&gt;=startage,1,0)*(H17*(1-unempprob))</f>
        <v>33969.4190949848</v>
      </c>
      <c r="J17" s="11"/>
      <c r="K17" s="11" t="n">
        <f aca="false">IF(A17&gt;=startage,1,0)*0.002*G17</f>
        <v>43.8975421411682</v>
      </c>
      <c r="L17" s="11"/>
      <c r="M17" s="11" t="n">
        <f aca="false">I17+K17</f>
        <v>34013.316637126</v>
      </c>
      <c r="N17" s="11" t="n">
        <f aca="false">J17+L17+Grade16!I17</f>
        <v>33700.0918716746</v>
      </c>
      <c r="O17" s="11" t="n">
        <f aca="false">IF(A17&lt;startage,1,0)*(M17-N17)+IF(A17&gt;=startage,1,0)*completionprob*(M17-N17)</f>
        <v>67.0300998065886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03812890625</v>
      </c>
      <c r="C18" s="17" t="n">
        <f aca="false">pretaxincome*B18/expnorm</f>
        <v>30011.8812829722</v>
      </c>
      <c r="D18" s="17" t="n">
        <f aca="false">IF(A18&lt;startage,1,0)*(C18*(1-initialunempprob))+IF(A18=startage,1,0)*(C18*(1-unempprob))+IF(A18&gt;startage,1,0)*(C18*(1-unempprob)+unempprob*300*52)</f>
        <v>29118.3446434279</v>
      </c>
      <c r="E18" s="17" t="n">
        <f aca="false">IF(D18-9500&gt;0,1,0)*(D18-9500)</f>
        <v>19618.3446434279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707.13952607922</v>
      </c>
      <c r="G18" s="17" t="n">
        <f aca="false">D18-F18</f>
        <v>22411.2051173487</v>
      </c>
      <c r="H18" s="11" t="n">
        <f aca="false">benefits*B18/expnorm</f>
        <v>13135.5695362588</v>
      </c>
      <c r="I18" s="17" t="n">
        <f aca="false">G18+IF(A18&lt;startage,1,0)*(H18*(1-initialunempprob))+IF(A18&gt;=startage,1,0)*(H18*(1-unempprob))</f>
        <v>34732.3693423594</v>
      </c>
      <c r="J18" s="11"/>
      <c r="K18" s="11" t="n">
        <f aca="false">IF(A18&gt;=startage,1,0)*0.002*G18</f>
        <v>44.8224102346974</v>
      </c>
      <c r="L18" s="11"/>
      <c r="M18" s="11" t="n">
        <f aca="false">I18+K18</f>
        <v>34777.1917525941</v>
      </c>
      <c r="N18" s="11" t="n">
        <f aca="false">J18+L18+Grade16!I18</f>
        <v>34456.3089384665</v>
      </c>
      <c r="O18" s="11" t="n">
        <f aca="false">IF(A18&lt;startage,1,0)*(M18-N18)+IF(A18&gt;=startage,1,0)*completionprob*(M18-N18)</f>
        <v>68.6689222233116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3140821289062</v>
      </c>
      <c r="C19" s="17" t="n">
        <f aca="false">pretaxincome*B19/expnorm</f>
        <v>30762.1783150465</v>
      </c>
      <c r="D19" s="17" t="n">
        <f aca="false">IF(A19&lt;startage,1,0)*(C19*(1-initialunempprob))+IF(A19=startage,1,0)*(C19*(1-unempprob))+IF(A19&gt;startage,1,0)*(C19*(1-unempprob)+unempprob*300*52)</f>
        <v>29822.1232595136</v>
      </c>
      <c r="E19" s="17" t="n">
        <f aca="false">IF(D19-9500&gt;0,1,0)*(D19-9500)</f>
        <v>20322.1232595136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936.9232442312</v>
      </c>
      <c r="G19" s="17" t="n">
        <f aca="false">D19-F19</f>
        <v>22885.2000152824</v>
      </c>
      <c r="H19" s="11" t="n">
        <f aca="false">benefits*B19/expnorm</f>
        <v>13463.9587746652</v>
      </c>
      <c r="I19" s="17" t="n">
        <f aca="false">G19+IF(A19&lt;startage,1,0)*(H19*(1-initialunempprob))+IF(A19&gt;=startage,1,0)*(H19*(1-unempprob))</f>
        <v>35514.3933459184</v>
      </c>
      <c r="J19" s="11"/>
      <c r="K19" s="11" t="n">
        <f aca="false">IF(A19&gt;=startage,1,0)*0.002*G19</f>
        <v>45.7704000305648</v>
      </c>
      <c r="L19" s="11"/>
      <c r="M19" s="11" t="n">
        <f aca="false">I19+K19</f>
        <v>35560.163745949</v>
      </c>
      <c r="N19" s="11" t="n">
        <f aca="false">J19+L19+Grade16!I19</f>
        <v>35231.4314319281</v>
      </c>
      <c r="O19" s="11" t="n">
        <f aca="false">IF(A19&lt;startage,1,0)*(M19-N19)+IF(A19&gt;=startage,1,0)*completionprob*(M19-N19)</f>
        <v>70.348715200458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5969341821289</v>
      </c>
      <c r="C20" s="17" t="n">
        <f aca="false">pretaxincome*B20/expnorm</f>
        <v>31531.2327729227</v>
      </c>
      <c r="D20" s="17" t="n">
        <f aca="false">IF(A20&lt;startage,1,0)*(C20*(1-initialunempprob))+IF(A20=startage,1,0)*(C20*(1-unempprob))+IF(A20&gt;startage,1,0)*(C20*(1-unempprob)+unempprob*300*52)</f>
        <v>30543.4963410015</v>
      </c>
      <c r="E20" s="17" t="n">
        <f aca="false">IF(D20-9500&gt;0,1,0)*(D20-9500)</f>
        <v>21043.4963410015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172.45155533698</v>
      </c>
      <c r="G20" s="17" t="n">
        <f aca="false">D20-F20</f>
        <v>23371.0447856645</v>
      </c>
      <c r="H20" s="11" t="n">
        <f aca="false">benefits*B20/expnorm</f>
        <v>13800.5577440318</v>
      </c>
      <c r="I20" s="17" t="n">
        <f aca="false">G20+IF(A20&lt;startage,1,0)*(H20*(1-initialunempprob))+IF(A20&gt;=startage,1,0)*(H20*(1-unempprob))</f>
        <v>36315.9679495664</v>
      </c>
      <c r="J20" s="11"/>
      <c r="K20" s="11" t="n">
        <f aca="false">IF(A20&gt;=startage,1,0)*0.002*G20</f>
        <v>46.742089571329</v>
      </c>
      <c r="L20" s="11"/>
      <c r="M20" s="11" t="n">
        <f aca="false">I20+K20</f>
        <v>36362.7100391377</v>
      </c>
      <c r="N20" s="11" t="n">
        <f aca="false">J20+L20+Grade16!I20</f>
        <v>36025.9319877263</v>
      </c>
      <c r="O20" s="11" t="n">
        <f aca="false">IF(A20&lt;startage,1,0)*(M20-N20)+IF(A20&gt;=startage,1,0)*completionprob*(M20-N20)</f>
        <v>72.0705030020284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18868575366821</v>
      </c>
      <c r="C21" s="17" t="n">
        <f aca="false">pretaxincome*B21/expnorm</f>
        <v>32319.5135922457</v>
      </c>
      <c r="D21" s="17" t="n">
        <f aca="false">IF(A21&lt;startage,1,0)*(C21*(1-initialunempprob))+IF(A21=startage,1,0)*(C21*(1-unempprob))+IF(A21&gt;startage,1,0)*(C21*(1-unempprob)+unempprob*300*52)</f>
        <v>31282.9037495265</v>
      </c>
      <c r="E21" s="17" t="n">
        <f aca="false">IF(D21-9500&gt;0,1,0)*(D21-9500)</f>
        <v>21782.9037495265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413.8680742204</v>
      </c>
      <c r="G21" s="17" t="n">
        <f aca="false">D21-F21</f>
        <v>23869.0356753061</v>
      </c>
      <c r="H21" s="11" t="n">
        <f aca="false">benefits*B21/expnorm</f>
        <v>14145.5716876326</v>
      </c>
      <c r="I21" s="17" t="n">
        <f aca="false">G21+IF(A21&lt;startage,1,0)*(H21*(1-initialunempprob))+IF(A21&gt;=startage,1,0)*(H21*(1-unempprob))</f>
        <v>37137.5819183055</v>
      </c>
      <c r="J21" s="11"/>
      <c r="K21" s="11" t="n">
        <f aca="false">IF(A21&gt;=startage,1,0)*0.002*G21</f>
        <v>47.7380713506122</v>
      </c>
      <c r="L21" s="11"/>
      <c r="M21" s="11" t="n">
        <f aca="false">I21+K21</f>
        <v>37185.3199896561</v>
      </c>
      <c r="N21" s="11" t="n">
        <f aca="false">J21+L21+Grade16!I21</f>
        <v>36840.2950574195</v>
      </c>
      <c r="O21" s="11" t="n">
        <f aca="false">IF(A21&lt;startage,1,0)*(M21-N21)+IF(A21&gt;=startage,1,0)*completionprob*(M21-N21)</f>
        <v>73.8353354986417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1840289750992</v>
      </c>
      <c r="C22" s="17" t="n">
        <f aca="false">pretaxincome*B22/expnorm</f>
        <v>33127.5014320519</v>
      </c>
      <c r="D22" s="17" t="n">
        <f aca="false">IF(A22&lt;startage,1,0)*(C22*(1-initialunempprob))+IF(A22=startage,1,0)*(C22*(1-unempprob))+IF(A22&gt;startage,1,0)*(C22*(1-unempprob)+unempprob*300*52)</f>
        <v>32040.7963432647</v>
      </c>
      <c r="E22" s="17" t="n">
        <f aca="false">IF(D22-9500&gt;0,1,0)*(D22-9500)</f>
        <v>22540.7963432647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661.32000607591</v>
      </c>
      <c r="G22" s="17" t="n">
        <f aca="false">D22-F22</f>
        <v>24379.4763371887</v>
      </c>
      <c r="H22" s="11" t="n">
        <f aca="false">benefits*B22/expnorm</f>
        <v>14499.2109798235</v>
      </c>
      <c r="I22" s="17" t="n">
        <f aca="false">G22+IF(A22&lt;startage,1,0)*(H22*(1-initialunempprob))+IF(A22&gt;=startage,1,0)*(H22*(1-unempprob))</f>
        <v>37979.7362362631</v>
      </c>
      <c r="J22" s="11"/>
      <c r="K22" s="11" t="n">
        <f aca="false">IF(A22&gt;=startage,1,0)*0.002*G22</f>
        <v>48.7589526743775</v>
      </c>
      <c r="L22" s="11"/>
      <c r="M22" s="11" t="n">
        <f aca="false">I22+K22</f>
        <v>38028.4951889375</v>
      </c>
      <c r="N22" s="11" t="n">
        <f aca="false">J22+L22+Grade16!I22</f>
        <v>37675.017203855</v>
      </c>
      <c r="O22" s="11" t="n">
        <f aca="false">IF(A22&lt;startage,1,0)*(M22-N22)+IF(A22&gt;=startage,1,0)*completionprob*(M22-N22)</f>
        <v>75.6442888076628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4886296994767</v>
      </c>
      <c r="C23" s="17" t="n">
        <f aca="false">pretaxincome*B23/expnorm</f>
        <v>33955.6889678532</v>
      </c>
      <c r="D23" s="17" t="n">
        <f aca="false">IF(A23&lt;startage,1,0)*(C23*(1-initialunempprob))+IF(A23=startage,1,0)*(C23*(1-unempprob))+IF(A23&gt;startage,1,0)*(C23*(1-unempprob)+unempprob*300*52)</f>
        <v>32817.6362518463</v>
      </c>
      <c r="E23" s="17" t="n">
        <f aca="false">IF(D23-9500&gt;0,1,0)*(D23-9500)</f>
        <v>23317.6362518463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914.95823622781</v>
      </c>
      <c r="G23" s="17" t="n">
        <f aca="false">D23-F23</f>
        <v>24902.6780156185</v>
      </c>
      <c r="H23" s="11" t="n">
        <f aca="false">benefits*B23/expnorm</f>
        <v>14861.691254319</v>
      </c>
      <c r="I23" s="17" t="n">
        <f aca="false">G23+IF(A23&lt;startage,1,0)*(H23*(1-initialunempprob))+IF(A23&gt;=startage,1,0)*(H23*(1-unempprob))</f>
        <v>38842.9444121697</v>
      </c>
      <c r="J23" s="11"/>
      <c r="K23" s="11" t="n">
        <f aca="false">IF(A23&gt;=startage,1,0)*0.002*G23</f>
        <v>49.8053560312369</v>
      </c>
      <c r="L23" s="11"/>
      <c r="M23" s="11" t="n">
        <f aca="false">I23+K23</f>
        <v>38892.749768201</v>
      </c>
      <c r="N23" s="11" t="n">
        <f aca="false">J23+L23+Grade16!I23</f>
        <v>38530.6074039513</v>
      </c>
      <c r="O23" s="11" t="n">
        <f aca="false">IF(A23&lt;startage,1,0)*(M23-N23)+IF(A23&gt;=startage,1,0)*completionprob*(M23-N23)</f>
        <v>77.4984659494193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28008454419636</v>
      </c>
      <c r="C24" s="17" t="n">
        <f aca="false">pretaxincome*B24/expnorm</f>
        <v>34804.5811920495</v>
      </c>
      <c r="D24" s="17" t="n">
        <f aca="false">IF(A24&lt;startage,1,0)*(C24*(1-initialunempprob))+IF(A24=startage,1,0)*(C24*(1-unempprob))+IF(A24&gt;startage,1,0)*(C24*(1-unempprob)+unempprob*300*52)</f>
        <v>33613.8971581424</v>
      </c>
      <c r="E24" s="17" t="n">
        <f aca="false">IF(D24-9500&gt;0,1,0)*(D24-9500)</f>
        <v>24113.8971581424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174.9374221335</v>
      </c>
      <c r="G24" s="17" t="n">
        <f aca="false">D24-F24</f>
        <v>25438.9597360089</v>
      </c>
      <c r="H24" s="11" t="n">
        <f aca="false">benefits*B24/expnorm</f>
        <v>15233.233535677</v>
      </c>
      <c r="I24" s="17" t="n">
        <f aca="false">G24+IF(A24&lt;startage,1,0)*(H24*(1-initialunempprob))+IF(A24&gt;=startage,1,0)*(H24*(1-unempprob))</f>
        <v>39727.732792474</v>
      </c>
      <c r="J24" s="11"/>
      <c r="K24" s="11" t="n">
        <f aca="false">IF(A24&gt;=startage,1,0)*0.002*G24</f>
        <v>50.8779194720178</v>
      </c>
      <c r="L24" s="11"/>
      <c r="M24" s="11" t="n">
        <f aca="false">I24+K24</f>
        <v>39778.610711946</v>
      </c>
      <c r="N24" s="11" t="n">
        <f aca="false">J24+L24+Grade16!I24</f>
        <v>39407.5873590501</v>
      </c>
      <c r="O24" s="11" t="n">
        <f aca="false">IF(A24&lt;startage,1,0)*(M24-N24)+IF(A24&gt;=startage,1,0)*completionprob*(M24-N24)</f>
        <v>79.3989975197101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1208665780127</v>
      </c>
      <c r="C25" s="17" t="n">
        <f aca="false">pretaxincome*B25/expnorm</f>
        <v>35674.6957218507</v>
      </c>
      <c r="D25" s="17" t="n">
        <f aca="false">IF(A25&lt;startage,1,0)*(C25*(1-initialunempprob))+IF(A25=startage,1,0)*(C25*(1-unempprob))+IF(A25&gt;startage,1,0)*(C25*(1-unempprob)+unempprob*300*52)</f>
        <v>34430.064587096</v>
      </c>
      <c r="E25" s="17" t="n">
        <f aca="false">IF(D25-9500&gt;0,1,0)*(D25-9500)</f>
        <v>24930.064587096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441.41608768683</v>
      </c>
      <c r="G25" s="17" t="n">
        <f aca="false">D25-F25</f>
        <v>25988.6484994091</v>
      </c>
      <c r="H25" s="11" t="n">
        <f aca="false">benefits*B25/expnorm</f>
        <v>15614.0643740689</v>
      </c>
      <c r="I25" s="17" t="n">
        <f aca="false">G25+IF(A25&lt;startage,1,0)*(H25*(1-initialunempprob))+IF(A25&gt;=startage,1,0)*(H25*(1-unempprob))</f>
        <v>40634.6408822858</v>
      </c>
      <c r="J25" s="11"/>
      <c r="K25" s="11" t="n">
        <f aca="false">IF(A25&gt;=startage,1,0)*0.002*G25</f>
        <v>51.9772969988183</v>
      </c>
      <c r="L25" s="11"/>
      <c r="M25" s="11" t="n">
        <f aca="false">I25+K25</f>
        <v>40686.6181792846</v>
      </c>
      <c r="N25" s="11" t="n">
        <f aca="false">J25+L25+Grade16!I25</f>
        <v>40306.4918130264</v>
      </c>
      <c r="O25" s="11" t="n">
        <f aca="false">IF(A25&lt;startage,1,0)*(M25-N25)+IF(A25&gt;=startage,1,0)*completionprob*(M25-N25)</f>
        <v>81.347042379267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448888242463</v>
      </c>
      <c r="C26" s="17" t="n">
        <f aca="false">pretaxincome*B26/expnorm</f>
        <v>36566.563114897</v>
      </c>
      <c r="D26" s="17" t="n">
        <f aca="false">IF(A26&lt;startage,1,0)*(C26*(1-initialunempprob))+IF(A26=startage,1,0)*(C26*(1-unempprob))+IF(A26&gt;startage,1,0)*(C26*(1-unempprob)+unempprob*300*52)</f>
        <v>35266.6362017734</v>
      </c>
      <c r="E26" s="17" t="n">
        <f aca="false">IF(D26-9500&gt;0,1,0)*(D26-9500)</f>
        <v>25766.6362017734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714.556719879</v>
      </c>
      <c r="G26" s="17" t="n">
        <f aca="false">D26-F26</f>
        <v>26552.0794818944</v>
      </c>
      <c r="H26" s="11" t="n">
        <f aca="false">benefits*B26/expnorm</f>
        <v>16004.4159834207</v>
      </c>
      <c r="I26" s="17" t="n">
        <f aca="false">G26+IF(A26&lt;startage,1,0)*(H26*(1-initialunempprob))+IF(A26&gt;=startage,1,0)*(H26*(1-unempprob))</f>
        <v>41564.2216743429</v>
      </c>
      <c r="J26" s="11"/>
      <c r="K26" s="11" t="n">
        <f aca="false">IF(A26&gt;=startage,1,0)*0.002*G26</f>
        <v>53.1041589637887</v>
      </c>
      <c r="L26" s="11"/>
      <c r="M26" s="11" t="n">
        <f aca="false">I26+K26</f>
        <v>41617.3258333067</v>
      </c>
      <c r="N26" s="11" t="n">
        <f aca="false">J26+L26+Grade16!I26</f>
        <v>41227.868878352</v>
      </c>
      <c r="O26" s="11" t="n">
        <f aca="false">IF(A26&lt;startage,1,0)*(M26-N26)+IF(A26&gt;=startage,1,0)*completionprob*(M26-N26)</f>
        <v>83.3437883603076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37851104485245</v>
      </c>
      <c r="C27" s="17" t="n">
        <f aca="false">pretaxincome*B27/expnorm</f>
        <v>37480.7271927694</v>
      </c>
      <c r="D27" s="17" t="n">
        <f aca="false">IF(A27&lt;startage,1,0)*(C27*(1-initialunempprob))+IF(A27=startage,1,0)*(C27*(1-unempprob))+IF(A27&gt;startage,1,0)*(C27*(1-unempprob)+unempprob*300*52)</f>
        <v>36124.1221068177</v>
      </c>
      <c r="E27" s="17" t="n">
        <f aca="false">IF(D27-9500&gt;0,1,0)*(D27-9500)</f>
        <v>26624.1221068177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994.52586787598</v>
      </c>
      <c r="G27" s="17" t="n">
        <f aca="false">D27-F27</f>
        <v>27129.5962389417</v>
      </c>
      <c r="H27" s="11" t="n">
        <f aca="false">benefits*B27/expnorm</f>
        <v>16404.5263830062</v>
      </c>
      <c r="I27" s="17" t="n">
        <f aca="false">G27+IF(A27&lt;startage,1,0)*(H27*(1-initialunempprob))+IF(A27&gt;=startage,1,0)*(H27*(1-unempprob))</f>
        <v>42517.0419862015</v>
      </c>
      <c r="J27" s="11"/>
      <c r="K27" s="11" t="n">
        <f aca="false">IF(A27&gt;=startage,1,0)*0.002*G27</f>
        <v>54.2591924778834</v>
      </c>
      <c r="L27" s="11"/>
      <c r="M27" s="11" t="n">
        <f aca="false">I27+K27</f>
        <v>42571.3011786794</v>
      </c>
      <c r="N27" s="11" t="n">
        <f aca="false">J27+L27+Grade16!I27</f>
        <v>42172.2803703108</v>
      </c>
      <c r="O27" s="11" t="n">
        <f aca="false">IF(A27&lt;startage,1,0)*(M27-N27)+IF(A27&gt;=startage,1,0)*completionprob*(M27-N27)</f>
        <v>85.3904529908729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1297382097377</v>
      </c>
      <c r="C28" s="17" t="n">
        <f aca="false">pretaxincome*B28/expnorm</f>
        <v>38417.7453725886</v>
      </c>
      <c r="D28" s="17" t="n">
        <f aca="false">IF(A28&lt;startage,1,0)*(C28*(1-initialunempprob))+IF(A28=startage,1,0)*(C28*(1-unempprob))+IF(A28&gt;startage,1,0)*(C28*(1-unempprob)+unempprob*300*52)</f>
        <v>37003.0451594881</v>
      </c>
      <c r="E28" s="17" t="n">
        <f aca="false">IF(D28-9500&gt;0,1,0)*(D28-9500)</f>
        <v>27503.0451594881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281.49424457288</v>
      </c>
      <c r="G28" s="17" t="n">
        <f aca="false">D28-F28</f>
        <v>27721.5509149153</v>
      </c>
      <c r="H28" s="11" t="n">
        <f aca="false">benefits*B28/expnorm</f>
        <v>16814.6395425813</v>
      </c>
      <c r="I28" s="17" t="n">
        <f aca="false">G28+IF(A28&lt;startage,1,0)*(H28*(1-initialunempprob))+IF(A28&gt;=startage,1,0)*(H28*(1-unempprob))</f>
        <v>43493.6828058565</v>
      </c>
      <c r="J28" s="11"/>
      <c r="K28" s="11" t="n">
        <f aca="false">IF(A28&gt;=startage,1,0)*0.002*G28</f>
        <v>55.4431018298305</v>
      </c>
      <c r="L28" s="11"/>
      <c r="M28" s="11" t="n">
        <f aca="false">I28+K28</f>
        <v>43549.1259076864</v>
      </c>
      <c r="N28" s="11" t="n">
        <f aca="false">J28+L28+Grade16!I28</f>
        <v>43140.3021495686</v>
      </c>
      <c r="O28" s="11" t="n">
        <f aca="false">IF(A28&lt;startage,1,0)*(M28-N28)+IF(A28&gt;=startage,1,0)*completionprob*(M28-N28)</f>
        <v>87.4882842372038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4829816649811</v>
      </c>
      <c r="C29" s="17" t="n">
        <f aca="false">pretaxincome*B29/expnorm</f>
        <v>39378.1890069034</v>
      </c>
      <c r="D29" s="17" t="n">
        <f aca="false">IF(A29&lt;startage,1,0)*(C29*(1-initialunempprob))+IF(A29=startage,1,0)*(C29*(1-unempprob))+IF(A29&gt;startage,1,0)*(C29*(1-unempprob)+unempprob*300*52)</f>
        <v>37903.9412884753</v>
      </c>
      <c r="E29" s="17" t="n">
        <f aca="false">IF(D29-9500&gt;0,1,0)*(D29-9500)</f>
        <v>28403.9412884753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575.6368306872</v>
      </c>
      <c r="G29" s="17" t="n">
        <f aca="false">D29-F29</f>
        <v>28328.3044577881</v>
      </c>
      <c r="H29" s="11" t="n">
        <f aca="false">benefits*B29/expnorm</f>
        <v>17235.0055311459</v>
      </c>
      <c r="I29" s="17" t="n">
        <f aca="false">G29+IF(A29&lt;startage,1,0)*(H29*(1-initialunempprob))+IF(A29&gt;=startage,1,0)*(H29*(1-unempprob))</f>
        <v>44494.739646003</v>
      </c>
      <c r="J29" s="11"/>
      <c r="K29" s="11" t="n">
        <f aca="false">IF(A29&gt;=startage,1,0)*0.002*G29</f>
        <v>56.6566089155763</v>
      </c>
      <c r="L29" s="11"/>
      <c r="M29" s="11" t="n">
        <f aca="false">I29+K29</f>
        <v>44551.3962549185</v>
      </c>
      <c r="N29" s="11" t="n">
        <f aca="false">J29+L29+Grade16!I29</f>
        <v>44132.5244733078</v>
      </c>
      <c r="O29" s="11" t="n">
        <f aca="false">IF(A29&lt;startage,1,0)*(M29-N29)+IF(A29&gt;=startage,1,0)*completionprob*(M29-N29)</f>
        <v>89.6385612646964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48450562066056</v>
      </c>
      <c r="C30" s="17" t="n">
        <f aca="false">pretaxincome*B30/expnorm</f>
        <v>40362.6437320759</v>
      </c>
      <c r="D30" s="17" t="n">
        <f aca="false">IF(A30&lt;startage,1,0)*(C30*(1-initialunempprob))+IF(A30=startage,1,0)*(C30*(1-unempprob))+IF(A30&gt;startage,1,0)*(C30*(1-unempprob)+unempprob*300*52)</f>
        <v>38827.3598206872</v>
      </c>
      <c r="E30" s="17" t="n">
        <f aca="false">IF(D30-9500&gt;0,1,0)*(D30-9500)</f>
        <v>29327.3598206872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877.13298145438</v>
      </c>
      <c r="G30" s="17" t="n">
        <f aca="false">D30-F30</f>
        <v>28950.2268392328</v>
      </c>
      <c r="H30" s="11" t="n">
        <f aca="false">benefits*B30/expnorm</f>
        <v>17665.8806694245</v>
      </c>
      <c r="I30" s="17" t="n">
        <f aca="false">G30+IF(A30&lt;startage,1,0)*(H30*(1-initialunempprob))+IF(A30&gt;=startage,1,0)*(H30*(1-unempprob))</f>
        <v>45520.822907153</v>
      </c>
      <c r="J30" s="11"/>
      <c r="K30" s="11" t="n">
        <f aca="false">IF(A30&gt;=startage,1,0)*0.002*G30</f>
        <v>57.9004536784657</v>
      </c>
      <c r="L30" s="11"/>
      <c r="M30" s="11" t="n">
        <f aca="false">I30+K30</f>
        <v>45578.7233608315</v>
      </c>
      <c r="N30" s="11" t="n">
        <f aca="false">J30+L30+Grade16!I30</f>
        <v>45149.5523551405</v>
      </c>
      <c r="O30" s="11" t="n">
        <f aca="false">IF(A30&lt;startage,1,0)*(M30-N30)+IF(A30&gt;=startage,1,0)*completionprob*(M30-N30)</f>
        <v>91.8425952178728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2161826117708</v>
      </c>
      <c r="C31" s="17" t="n">
        <f aca="false">pretaxincome*B31/expnorm</f>
        <v>41371.7098253778</v>
      </c>
      <c r="D31" s="17" t="n">
        <f aca="false">IF(A31&lt;startage,1,0)*(C31*(1-initialunempprob))+IF(A31=startage,1,0)*(C31*(1-unempprob))+IF(A31&gt;startage,1,0)*(C31*(1-unempprob)+unempprob*300*52)</f>
        <v>39773.8638162044</v>
      </c>
      <c r="E31" s="17" t="n">
        <f aca="false">IF(D31-9500&gt;0,1,0)*(D31-9500)</f>
        <v>30273.8638162044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186.1665359907</v>
      </c>
      <c r="G31" s="17" t="n">
        <f aca="false">D31-F31</f>
        <v>29587.6972802137</v>
      </c>
      <c r="H31" s="11" t="n">
        <f aca="false">benefits*B31/expnorm</f>
        <v>18107.5276861601</v>
      </c>
      <c r="I31" s="17" t="n">
        <f aca="false">G31+IF(A31&lt;startage,1,0)*(H31*(1-initialunempprob))+IF(A31&gt;=startage,1,0)*(H31*(1-unempprob))</f>
        <v>46572.5582498319</v>
      </c>
      <c r="J31" s="11"/>
      <c r="K31" s="11" t="n">
        <f aca="false">IF(A31&gt;=startage,1,0)*0.002*G31</f>
        <v>59.1753945604273</v>
      </c>
      <c r="L31" s="11"/>
      <c r="M31" s="11" t="n">
        <f aca="false">I31+K31</f>
        <v>46631.7336443923</v>
      </c>
      <c r="N31" s="11" t="n">
        <f aca="false">J31+L31+Grade16!I31</f>
        <v>46192.005934019</v>
      </c>
      <c r="O31" s="11" t="n">
        <f aca="false">IF(A31&lt;startage,1,0)*(M31-N31)+IF(A31&gt;=startage,1,0)*completionprob*(M31-N31)</f>
        <v>94.1017300198814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596587177065</v>
      </c>
      <c r="C32" s="17" t="n">
        <f aca="false">pretaxincome*B32/expnorm</f>
        <v>42406.0025710123</v>
      </c>
      <c r="D32" s="17" t="n">
        <f aca="false">IF(A32&lt;startage,1,0)*(C32*(1-initialunempprob))+IF(A32=startage,1,0)*(C32*(1-unempprob))+IF(A32&gt;startage,1,0)*(C32*(1-unempprob)+unempprob*300*52)</f>
        <v>40744.0304116095</v>
      </c>
      <c r="E32" s="17" t="n">
        <f aca="false">IF(D32-9500&gt;0,1,0)*(D32-9500)</f>
        <v>31244.0304116095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0502.9259293905</v>
      </c>
      <c r="G32" s="17" t="n">
        <f aca="false">D32-F32</f>
        <v>30241.104482219</v>
      </c>
      <c r="H32" s="11" t="n">
        <f aca="false">benefits*B32/expnorm</f>
        <v>18560.2158783141</v>
      </c>
      <c r="I32" s="17" t="n">
        <f aca="false">G32+IF(A32&lt;startage,1,0)*(H32*(1-initialunempprob))+IF(A32&gt;=startage,1,0)*(H32*(1-unempprob))</f>
        <v>47650.5869760776</v>
      </c>
      <c r="J32" s="11"/>
      <c r="K32" s="11" t="n">
        <f aca="false">IF(A32&gt;=startage,1,0)*0.002*G32</f>
        <v>60.482208964438</v>
      </c>
      <c r="L32" s="11"/>
      <c r="M32" s="11" t="n">
        <f aca="false">I32+K32</f>
        <v>47711.0691850421</v>
      </c>
      <c r="N32" s="11" t="n">
        <f aca="false">J32+L32+Grade16!I32</f>
        <v>47260.5208523695</v>
      </c>
      <c r="O32" s="11" t="n">
        <f aca="false">IF(A32&lt;startage,1,0)*(M32-N32)+IF(A32&gt;=startage,1,0)*completionprob*(M32-N32)</f>
        <v>96.417343191937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59865018564917</v>
      </c>
      <c r="C33" s="17" t="n">
        <f aca="false">pretaxincome*B33/expnorm</f>
        <v>43466.1526352876</v>
      </c>
      <c r="D33" s="17" t="n">
        <f aca="false">IF(A33&lt;startage,1,0)*(C33*(1-initialunempprob))+IF(A33=startage,1,0)*(C33*(1-unempprob))+IF(A33&gt;startage,1,0)*(C33*(1-unempprob)+unempprob*300*52)</f>
        <v>41738.4511718997</v>
      </c>
      <c r="E33" s="17" t="n">
        <f aca="false">IF(D33-9500&gt;0,1,0)*(D33-9500)</f>
        <v>32238.4511718997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827.6043076253</v>
      </c>
      <c r="G33" s="17" t="n">
        <f aca="false">D33-F33</f>
        <v>30910.8468642745</v>
      </c>
      <c r="H33" s="11" t="n">
        <f aca="false">benefits*B33/expnorm</f>
        <v>19024.221275272</v>
      </c>
      <c r="I33" s="17" t="n">
        <f aca="false">G33+IF(A33&lt;startage,1,0)*(H33*(1-initialunempprob))+IF(A33&gt;=startage,1,0)*(H33*(1-unempprob))</f>
        <v>48755.5664204796</v>
      </c>
      <c r="J33" s="11"/>
      <c r="K33" s="11" t="n">
        <f aca="false">IF(A33&gt;=startage,1,0)*0.002*G33</f>
        <v>61.8216937285489</v>
      </c>
      <c r="L33" s="11"/>
      <c r="M33" s="11" t="n">
        <f aca="false">I33+K33</f>
        <v>48817.3881142081</v>
      </c>
      <c r="N33" s="11" t="n">
        <f aca="false">J33+L33+Grade16!I33</f>
        <v>48355.7486436787</v>
      </c>
      <c r="O33" s="11" t="n">
        <f aca="false">IF(A33&lt;startage,1,0)*(M33-N33)+IF(A33&gt;=startage,1,0)*completionprob*(M33-N33)</f>
        <v>98.7908466932964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63861644029039</v>
      </c>
      <c r="C34" s="17" t="n">
        <f aca="false">pretaxincome*B34/expnorm</f>
        <v>44552.8064511698</v>
      </c>
      <c r="D34" s="17" t="n">
        <f aca="false">IF(A34&lt;startage,1,0)*(C34*(1-initialunempprob))+IF(A34=startage,1,0)*(C34*(1-unempprob))+IF(A34&gt;startage,1,0)*(C34*(1-unempprob)+unempprob*300*52)</f>
        <v>42757.7324511972</v>
      </c>
      <c r="E34" s="17" t="n">
        <f aca="false">IF(D34-9500&gt;0,1,0)*(D34-9500)</f>
        <v>33257.7324511972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1160.3996453159</v>
      </c>
      <c r="G34" s="17" t="n">
        <f aca="false">D34-F34</f>
        <v>31597.3328058813</v>
      </c>
      <c r="H34" s="11" t="n">
        <f aca="false">benefits*B34/expnorm</f>
        <v>19499.8268071538</v>
      </c>
      <c r="I34" s="17" t="n">
        <f aca="false">G34+IF(A34&lt;startage,1,0)*(H34*(1-initialunempprob))+IF(A34&gt;=startage,1,0)*(H34*(1-unempprob))</f>
        <v>49888.1703509916</v>
      </c>
      <c r="J34" s="11"/>
      <c r="K34" s="11" t="n">
        <f aca="false">IF(A34&gt;=startage,1,0)*0.002*G34</f>
        <v>63.1946656117627</v>
      </c>
      <c r="L34" s="11"/>
      <c r="M34" s="11" t="n">
        <f aca="false">I34+K34</f>
        <v>49951.3650166033</v>
      </c>
      <c r="N34" s="11" t="n">
        <f aca="false">J34+L34+Grade16!I34</f>
        <v>49478.3571297707</v>
      </c>
      <c r="O34" s="11" t="n">
        <f aca="false">IF(A34&lt;startage,1,0)*(M34-N34)+IF(A34&gt;=startage,1,0)*completionprob*(M34-N34)</f>
        <v>101.223687782189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67958185129765</v>
      </c>
      <c r="C35" s="17" t="n">
        <f aca="false">pretaxincome*B35/expnorm</f>
        <v>45666.626612449</v>
      </c>
      <c r="D35" s="17" t="n">
        <f aca="false">IF(A35&lt;startage,1,0)*(C35*(1-initialunempprob))+IF(A35=startage,1,0)*(C35*(1-unempprob))+IF(A35&gt;startage,1,0)*(C35*(1-unempprob)+unempprob*300*52)</f>
        <v>43802.4957624772</v>
      </c>
      <c r="E35" s="17" t="n">
        <f aca="false">IF(D35-9500&gt;0,1,0)*(D35-9500)</f>
        <v>34302.4957624772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1501.5148664488</v>
      </c>
      <c r="G35" s="17" t="n">
        <f aca="false">D35-F35</f>
        <v>32300.9808960284</v>
      </c>
      <c r="H35" s="11" t="n">
        <f aca="false">benefits*B35/expnorm</f>
        <v>19987.3224773326</v>
      </c>
      <c r="I35" s="17" t="n">
        <f aca="false">G35+IF(A35&lt;startage,1,0)*(H35*(1-initialunempprob))+IF(A35&gt;=startage,1,0)*(H35*(1-unempprob))</f>
        <v>51049.0893797664</v>
      </c>
      <c r="J35" s="11"/>
      <c r="K35" s="11" t="n">
        <f aca="false">IF(A35&gt;=startage,1,0)*0.002*G35</f>
        <v>64.6019617920567</v>
      </c>
      <c r="L35" s="11"/>
      <c r="M35" s="11" t="n">
        <f aca="false">I35+K35</f>
        <v>51113.6913415584</v>
      </c>
      <c r="N35" s="11" t="n">
        <f aca="false">J35+L35+Grade16!I35</f>
        <v>50629.0308280149</v>
      </c>
      <c r="O35" s="11" t="n">
        <f aca="false">IF(A35&lt;startage,1,0)*(M35-N35)+IF(A35&gt;=startage,1,0)*completionprob*(M35-N35)</f>
        <v>103.717349898303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7215713975801</v>
      </c>
      <c r="C36" s="17" t="n">
        <f aca="false">pretaxincome*B36/expnorm</f>
        <v>46808.2922777602</v>
      </c>
      <c r="D36" s="17" t="n">
        <f aca="false">IF(A36&lt;startage,1,0)*(C36*(1-initialunempprob))+IF(A36=startage,1,0)*(C36*(1-unempprob))+IF(A36&gt;startage,1,0)*(C36*(1-unempprob)+unempprob*300*52)</f>
        <v>44873.3781565391</v>
      </c>
      <c r="E36" s="17" t="n">
        <f aca="false">IF(D36-9500&gt;0,1,0)*(D36-9500)</f>
        <v>35373.3781565391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938.4957837639</v>
      </c>
      <c r="G36" s="17" t="n">
        <f aca="false">D36-F36</f>
        <v>32934.8823727752</v>
      </c>
      <c r="H36" s="11" t="n">
        <f aca="false">benefits*B36/expnorm</f>
        <v>20487.0055392659</v>
      </c>
      <c r="I36" s="17" t="n">
        <f aca="false">G36+IF(A36&lt;startage,1,0)*(H36*(1-initialunempprob))+IF(A36&gt;=startage,1,0)*(H36*(1-unempprob))</f>
        <v>52151.6935686066</v>
      </c>
      <c r="J36" s="11"/>
      <c r="K36" s="11" t="n">
        <f aca="false">IF(A36&gt;=startage,1,0)*0.002*G36</f>
        <v>65.8697647455503</v>
      </c>
      <c r="L36" s="11"/>
      <c r="M36" s="11" t="n">
        <f aca="false">I36+K36</f>
        <v>52217.5633333522</v>
      </c>
      <c r="N36" s="11" t="n">
        <f aca="false">J36+L36+Grade16!I36</f>
        <v>51766.8945143766</v>
      </c>
      <c r="O36" s="11" t="n">
        <f aca="false">IF(A36&lt;startage,1,0)*(M36-N36)+IF(A36&gt;=startage,1,0)*completionprob*(M36-N36)</f>
        <v>96.4431272607742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7646106825196</v>
      </c>
      <c r="C37" s="17" t="n">
        <f aca="false">pretaxincome*B37/expnorm</f>
        <v>47978.4995847042</v>
      </c>
      <c r="D37" s="17" t="n">
        <f aca="false">IF(A37&lt;startage,1,0)*(C37*(1-initialunempprob))+IF(A37=startage,1,0)*(C37*(1-unempprob))+IF(A37&gt;startage,1,0)*(C37*(1-unempprob)+unempprob*300*52)</f>
        <v>45971.0326104526</v>
      </c>
      <c r="E37" s="17" t="n">
        <f aca="false">IF(D37-9500&gt;0,1,0)*(D37-9500)</f>
        <v>36471.0326104526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2406.645408358</v>
      </c>
      <c r="G37" s="17" t="n">
        <f aca="false">D37-F37</f>
        <v>33564.3872020945</v>
      </c>
      <c r="H37" s="11" t="n">
        <f aca="false">benefits*B37/expnorm</f>
        <v>20999.1806777476</v>
      </c>
      <c r="I37" s="17" t="n">
        <f aca="false">G37+IF(A37&lt;startage,1,0)*(H37*(1-initialunempprob))+IF(A37&gt;=startage,1,0)*(H37*(1-unempprob))</f>
        <v>53261.6186778218</v>
      </c>
      <c r="J37" s="11"/>
      <c r="K37" s="11" t="n">
        <f aca="false">IF(A37&gt;=startage,1,0)*0.002*G37</f>
        <v>67.1287744041891</v>
      </c>
      <c r="L37" s="11"/>
      <c r="M37" s="11" t="n">
        <f aca="false">I37+K37</f>
        <v>53328.747452226</v>
      </c>
      <c r="N37" s="11" t="n">
        <f aca="false">J37+L37+Grade16!I37</f>
        <v>52867.199647236</v>
      </c>
      <c r="O37" s="11" t="n">
        <f aca="false">IF(A37&lt;startage,1,0)*(M37-N37)+IF(A37&gt;=startage,1,0)*completionprob*(M37-N37)</f>
        <v>98.7712302678564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80872594958259</v>
      </c>
      <c r="C38" s="17" t="n">
        <f aca="false">pretaxincome*B38/expnorm</f>
        <v>49177.9620743218</v>
      </c>
      <c r="D38" s="17" t="n">
        <f aca="false">IF(A38&lt;startage,1,0)*(C38*(1-initialunempprob))+IF(A38=startage,1,0)*(C38*(1-unempprob))+IF(A38&gt;startage,1,0)*(C38*(1-unempprob)+unempprob*300*52)</f>
        <v>47096.1284257139</v>
      </c>
      <c r="E38" s="17" t="n">
        <f aca="false">IF(D38-9500&gt;0,1,0)*(D38-9500)</f>
        <v>37596.1284257139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2886.498773567</v>
      </c>
      <c r="G38" s="17" t="n">
        <f aca="false">D38-F38</f>
        <v>34209.6296521469</v>
      </c>
      <c r="H38" s="11" t="n">
        <f aca="false">benefits*B38/expnorm</f>
        <v>21524.1601946913</v>
      </c>
      <c r="I38" s="17" t="n">
        <f aca="false">G38+IF(A38&lt;startage,1,0)*(H38*(1-initialunempprob))+IF(A38&gt;=startage,1,0)*(H38*(1-unempprob))</f>
        <v>54399.2919147673</v>
      </c>
      <c r="J38" s="11"/>
      <c r="K38" s="11" t="n">
        <f aca="false">IF(A38&gt;=startage,1,0)*0.002*G38</f>
        <v>68.4192593042938</v>
      </c>
      <c r="L38" s="11"/>
      <c r="M38" s="11" t="n">
        <f aca="false">I38+K38</f>
        <v>54467.7111740716</v>
      </c>
      <c r="N38" s="11" t="n">
        <f aca="false">J38+L38+Grade16!I38</f>
        <v>53995.0124084169</v>
      </c>
      <c r="O38" s="11" t="n">
        <f aca="false">IF(A38&lt;startage,1,0)*(M38-N38)+IF(A38&gt;=startage,1,0)*completionprob*(M38-N38)</f>
        <v>101.15753585011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85394409832215</v>
      </c>
      <c r="C39" s="17" t="n">
        <f aca="false">pretaxincome*B39/expnorm</f>
        <v>50407.4111261799</v>
      </c>
      <c r="D39" s="17" t="n">
        <f aca="false">IF(A39&lt;startage,1,0)*(C39*(1-initialunempprob))+IF(A39=startage,1,0)*(C39*(1-unempprob))+IF(A39&gt;startage,1,0)*(C39*(1-unempprob)+unempprob*300*52)</f>
        <v>48249.3516363567</v>
      </c>
      <c r="E39" s="17" t="n">
        <f aca="false">IF(D39-9500&gt;0,1,0)*(D39-9500)</f>
        <v>38749.3516363567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3378.3484729061</v>
      </c>
      <c r="G39" s="17" t="n">
        <f aca="false">D39-F39</f>
        <v>34871.0031634506</v>
      </c>
      <c r="H39" s="11" t="n">
        <f aca="false">benefits*B39/expnorm</f>
        <v>22062.2641995585</v>
      </c>
      <c r="I39" s="17" t="n">
        <f aca="false">G39+IF(A39&lt;startage,1,0)*(H39*(1-initialunempprob))+IF(A39&gt;=startage,1,0)*(H39*(1-unempprob))</f>
        <v>55565.4069826365</v>
      </c>
      <c r="J39" s="11"/>
      <c r="K39" s="11" t="n">
        <f aca="false">IF(A39&gt;=startage,1,0)*0.002*G39</f>
        <v>69.7420063269012</v>
      </c>
      <c r="L39" s="11"/>
      <c r="M39" s="11" t="n">
        <f aca="false">I39+K39</f>
        <v>55635.1489889634</v>
      </c>
      <c r="N39" s="11" t="n">
        <f aca="false">J39+L39+Grade16!I39</f>
        <v>55151.0204886273</v>
      </c>
      <c r="O39" s="11" t="n">
        <f aca="false">IF(A39&lt;startage,1,0)*(M39-N39)+IF(A39&gt;=startage,1,0)*completionprob*(M39-N39)</f>
        <v>103.603499071926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0029270078021</v>
      </c>
      <c r="C40" s="17" t="n">
        <f aca="false">pretaxincome*B40/expnorm</f>
        <v>51667.5964043344</v>
      </c>
      <c r="D40" s="17" t="n">
        <f aca="false">IF(A40&lt;startage,1,0)*(C40*(1-initialunempprob))+IF(A40=startage,1,0)*(C40*(1-unempprob))+IF(A40&gt;startage,1,0)*(C40*(1-unempprob)+unempprob*300*52)</f>
        <v>49431.4054272656</v>
      </c>
      <c r="E40" s="17" t="n">
        <f aca="false">IF(D40-9500&gt;0,1,0)*(D40-9500)</f>
        <v>39931.4054272656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3882.4944147288</v>
      </c>
      <c r="G40" s="17" t="n">
        <f aca="false">D40-F40</f>
        <v>35548.9110125368</v>
      </c>
      <c r="H40" s="11" t="n">
        <f aca="false">benefits*B40/expnorm</f>
        <v>22613.8208045475</v>
      </c>
      <c r="I40" s="17" t="n">
        <f aca="false">G40+IF(A40&lt;startage,1,0)*(H40*(1-initialunempprob))+IF(A40&gt;=startage,1,0)*(H40*(1-unempprob))</f>
        <v>56760.6749272024</v>
      </c>
      <c r="J40" s="11"/>
      <c r="K40" s="11" t="n">
        <f aca="false">IF(A40&gt;=startage,1,0)*0.002*G40</f>
        <v>71.0978220250737</v>
      </c>
      <c r="L40" s="11"/>
      <c r="M40" s="11" t="n">
        <f aca="false">I40+K40</f>
        <v>56831.7727492275</v>
      </c>
      <c r="N40" s="11" t="n">
        <f aca="false">J40+L40+Grade16!I40</f>
        <v>56335.928770843</v>
      </c>
      <c r="O40" s="11" t="n">
        <f aca="false">IF(A40&lt;startage,1,0)*(M40-N40)+IF(A40&gt;=startage,1,0)*completionprob*(M40-N40)</f>
        <v>106.110611374282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4780001829971</v>
      </c>
      <c r="C41" s="17" t="n">
        <f aca="false">pretaxincome*B41/expnorm</f>
        <v>52959.2863144427</v>
      </c>
      <c r="D41" s="17" t="n">
        <f aca="false">IF(A41&lt;startage,1,0)*(C41*(1-initialunempprob))+IF(A41=startage,1,0)*(C41*(1-unempprob))+IF(A41&gt;startage,1,0)*(C41*(1-unempprob)+unempprob*300*52)</f>
        <v>50643.0105629473</v>
      </c>
      <c r="E41" s="17" t="n">
        <f aca="false">IF(D41-9500&gt;0,1,0)*(D41-9500)</f>
        <v>41143.0105629473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4399.244005097</v>
      </c>
      <c r="G41" s="17" t="n">
        <f aca="false">D41-F41</f>
        <v>36243.7665578503</v>
      </c>
      <c r="H41" s="11" t="n">
        <f aca="false">benefits*B41/expnorm</f>
        <v>23179.1663246612</v>
      </c>
      <c r="I41" s="17" t="n">
        <f aca="false">G41+IF(A41&lt;startage,1,0)*(H41*(1-initialunempprob))+IF(A41&gt;=startage,1,0)*(H41*(1-unempprob))</f>
        <v>57985.8245703824</v>
      </c>
      <c r="J41" s="11"/>
      <c r="K41" s="11" t="n">
        <f aca="false">IF(A41&gt;=startage,1,0)*0.002*G41</f>
        <v>72.4875331157005</v>
      </c>
      <c r="L41" s="11"/>
      <c r="M41" s="11" t="n">
        <f aca="false">I41+K41</f>
        <v>58058.3121034981</v>
      </c>
      <c r="N41" s="11" t="n">
        <f aca="false">J41+L41+Grade16!I41</f>
        <v>57550.459760114</v>
      </c>
      <c r="O41" s="11" t="n">
        <f aca="false">IF(A41&lt;startage,1,0)*(M41-N41)+IF(A41&gt;=startage,1,0)*completionprob*(M41-N41)</f>
        <v>108.680401484197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1.9964950187572</v>
      </c>
      <c r="C42" s="17" t="n">
        <f aca="false">pretaxincome*B42/expnorm</f>
        <v>54283.2684723038</v>
      </c>
      <c r="D42" s="17" t="n">
        <f aca="false">IF(A42&lt;startage,1,0)*(C42*(1-initialunempprob))+IF(A42=startage,1,0)*(C42*(1-unempprob))+IF(A42&gt;startage,1,0)*(C42*(1-unempprob)+unempprob*300*52)</f>
        <v>51884.9058270209</v>
      </c>
      <c r="E42" s="17" t="n">
        <f aca="false">IF(D42-9500&gt;0,1,0)*(D42-9500)</f>
        <v>42384.9058270209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4928.9123352244</v>
      </c>
      <c r="G42" s="17" t="n">
        <f aca="false">D42-F42</f>
        <v>36955.9934917965</v>
      </c>
      <c r="H42" s="11" t="n">
        <f aca="false">benefits*B42/expnorm</f>
        <v>23758.6454827777</v>
      </c>
      <c r="I42" s="17" t="n">
        <f aca="false">G42+IF(A42&lt;startage,1,0)*(H42*(1-initialunempprob))+IF(A42&gt;=startage,1,0)*(H42*(1-unempprob))</f>
        <v>59241.602954642</v>
      </c>
      <c r="J42" s="11"/>
      <c r="K42" s="11" t="n">
        <f aca="false">IF(A42&gt;=startage,1,0)*0.002*G42</f>
        <v>73.911986983593</v>
      </c>
      <c r="L42" s="11"/>
      <c r="M42" s="11" t="n">
        <f aca="false">I42+K42</f>
        <v>59315.5149416256</v>
      </c>
      <c r="N42" s="11" t="n">
        <f aca="false">J42+L42+Grade16!I42</f>
        <v>58795.3540241169</v>
      </c>
      <c r="O42" s="11" t="n">
        <f aca="false">IF(A42&lt;startage,1,0)*(M42-N42)+IF(A42&gt;=startage,1,0)*completionprob*(M42-N42)</f>
        <v>111.314436346865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04640739422613</v>
      </c>
      <c r="C43" s="17" t="n">
        <f aca="false">pretaxincome*B43/expnorm</f>
        <v>55640.3501841114</v>
      </c>
      <c r="D43" s="17" t="n">
        <f aca="false">IF(A43&lt;startage,1,0)*(C43*(1-initialunempprob))+IF(A43=startage,1,0)*(C43*(1-unempprob))+IF(A43&gt;startage,1,0)*(C43*(1-unempprob)+unempprob*300*52)</f>
        <v>53157.8484726965</v>
      </c>
      <c r="E43" s="17" t="n">
        <f aca="false">IF(D43-9500&gt;0,1,0)*(D43-9500)</f>
        <v>43657.8484726965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5471.822373605</v>
      </c>
      <c r="G43" s="17" t="n">
        <f aca="false">D43-F43</f>
        <v>37686.0260990914</v>
      </c>
      <c r="H43" s="11" t="n">
        <f aca="false">benefits*B43/expnorm</f>
        <v>24352.6116198472</v>
      </c>
      <c r="I43" s="17" t="n">
        <f aca="false">G43+IF(A43&lt;startage,1,0)*(H43*(1-initialunempprob))+IF(A43&gt;=startage,1,0)*(H43*(1-unempprob))</f>
        <v>60528.775798508</v>
      </c>
      <c r="J43" s="11"/>
      <c r="K43" s="11" t="n">
        <f aca="false">IF(A43&gt;=startage,1,0)*0.002*G43</f>
        <v>75.3720521981828</v>
      </c>
      <c r="L43" s="11"/>
      <c r="M43" s="11" t="n">
        <f aca="false">I43+K43</f>
        <v>60604.1478507062</v>
      </c>
      <c r="N43" s="11" t="n">
        <f aca="false">J43+L43+Grade16!I43</f>
        <v>60071.3706447198</v>
      </c>
      <c r="O43" s="11" t="n">
        <f aca="false">IF(A43&lt;startage,1,0)*(M43-N43)+IF(A43&gt;=startage,1,0)*completionprob*(M43-N43)</f>
        <v>114.014322081094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09756757908179</v>
      </c>
      <c r="C44" s="17" t="n">
        <f aca="false">pretaxincome*B44/expnorm</f>
        <v>57031.3589387141</v>
      </c>
      <c r="D44" s="17" t="n">
        <f aca="false">IF(A44&lt;startage,1,0)*(C44*(1-initialunempprob))+IF(A44=startage,1,0)*(C44*(1-unempprob))+IF(A44&gt;startage,1,0)*(C44*(1-unempprob)+unempprob*300*52)</f>
        <v>54462.6146845139</v>
      </c>
      <c r="E44" s="17" t="n">
        <f aca="false">IF(D44-9500&gt;0,1,0)*(D44-9500)</f>
        <v>44962.6146845139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6028.3051629452</v>
      </c>
      <c r="G44" s="17" t="n">
        <f aca="false">D44-F44</f>
        <v>38434.3095215687</v>
      </c>
      <c r="H44" s="11" t="n">
        <f aca="false">benefits*B44/expnorm</f>
        <v>24961.4269103433</v>
      </c>
      <c r="I44" s="17" t="n">
        <f aca="false">G44+IF(A44&lt;startage,1,0)*(H44*(1-initialunempprob))+IF(A44&gt;=startage,1,0)*(H44*(1-unempprob))</f>
        <v>61848.1279634707</v>
      </c>
      <c r="J44" s="11"/>
      <c r="K44" s="11" t="n">
        <f aca="false">IF(A44&gt;=startage,1,0)*0.002*G44</f>
        <v>76.8686190431374</v>
      </c>
      <c r="L44" s="11"/>
      <c r="M44" s="11" t="n">
        <f aca="false">I44+K44</f>
        <v>61924.9965825139</v>
      </c>
      <c r="N44" s="11" t="n">
        <f aca="false">J44+L44+Grade16!I44</f>
        <v>61379.2876808378</v>
      </c>
      <c r="O44" s="11" t="n">
        <f aca="false">IF(A44&lt;startage,1,0)*(M44-N44)+IF(A44&gt;=startage,1,0)*completionprob*(M44-N44)</f>
        <v>116.781704958681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15000676855883</v>
      </c>
      <c r="C45" s="17" t="n">
        <f aca="false">pretaxincome*B45/expnorm</f>
        <v>58457.142912182</v>
      </c>
      <c r="D45" s="17" t="n">
        <f aca="false">IF(A45&lt;startage,1,0)*(C45*(1-initialunempprob))+IF(A45=startage,1,0)*(C45*(1-unempprob))+IF(A45&gt;startage,1,0)*(C45*(1-unempprob)+unempprob*300*52)</f>
        <v>55800.0000516267</v>
      </c>
      <c r="E45" s="17" t="n">
        <f aca="false">IF(D45-9500&gt;0,1,0)*(D45-9500)</f>
        <v>46300.0000516267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6598.7000220188</v>
      </c>
      <c r="G45" s="17" t="n">
        <f aca="false">D45-F45</f>
        <v>39201.3000296079</v>
      </c>
      <c r="H45" s="11" t="n">
        <f aca="false">benefits*B45/expnorm</f>
        <v>25585.4625831019</v>
      </c>
      <c r="I45" s="17" t="n">
        <f aca="false">G45+IF(A45&lt;startage,1,0)*(H45*(1-initialunempprob))+IF(A45&gt;=startage,1,0)*(H45*(1-unempprob))</f>
        <v>63200.4639325575</v>
      </c>
      <c r="J45" s="11"/>
      <c r="K45" s="11" t="n">
        <f aca="false">IF(A45&gt;=startage,1,0)*0.002*G45</f>
        <v>78.4026000592158</v>
      </c>
      <c r="L45" s="11"/>
      <c r="M45" s="11" t="n">
        <f aca="false">I45+K45</f>
        <v>63278.8665326167</v>
      </c>
      <c r="N45" s="11" t="n">
        <f aca="false">J45+L45+Grade16!I45</f>
        <v>62719.9026428587</v>
      </c>
      <c r="O45" s="11" t="n">
        <f aca="false">IF(A45&lt;startage,1,0)*(M45-N45)+IF(A45&gt;=startage,1,0)*completionprob*(M45-N45)</f>
        <v>119.618272408209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2037569377728</v>
      </c>
      <c r="C46" s="17" t="n">
        <f aca="false">pretaxincome*B46/expnorm</f>
        <v>59918.5714849865</v>
      </c>
      <c r="D46" s="17" t="n">
        <f aca="false">IF(A46&lt;startage,1,0)*(C46*(1-initialunempprob))+IF(A46=startage,1,0)*(C46*(1-unempprob))+IF(A46&gt;startage,1,0)*(C46*(1-unempprob)+unempprob*300*52)</f>
        <v>57170.8200529174</v>
      </c>
      <c r="E46" s="17" t="n">
        <f aca="false">IF(D46-9500&gt;0,1,0)*(D46-9500)</f>
        <v>47670.8200529174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7183.3547525693</v>
      </c>
      <c r="G46" s="17" t="n">
        <f aca="false">D46-F46</f>
        <v>39987.4653003481</v>
      </c>
      <c r="H46" s="11" t="n">
        <f aca="false">benefits*B46/expnorm</f>
        <v>26225.0991476795</v>
      </c>
      <c r="I46" s="17" t="n">
        <f aca="false">G46+IF(A46&lt;startage,1,0)*(H46*(1-initialunempprob))+IF(A46&gt;=startage,1,0)*(H46*(1-unempprob))</f>
        <v>64586.6083008714</v>
      </c>
      <c r="J46" s="11"/>
      <c r="K46" s="11" t="n">
        <f aca="false">IF(A46&gt;=startage,1,0)*0.002*G46</f>
        <v>79.9749306006962</v>
      </c>
      <c r="L46" s="11"/>
      <c r="M46" s="11" t="n">
        <f aca="false">I46+K46</f>
        <v>64666.5832314721</v>
      </c>
      <c r="N46" s="11" t="n">
        <f aca="false">J46+L46+Grade16!I46</f>
        <v>64094.0329789302</v>
      </c>
      <c r="O46" s="11" t="n">
        <f aca="false">IF(A46&lt;startage,1,0)*(M46-N46)+IF(A46&gt;=startage,1,0)*completionprob*(M46-N46)</f>
        <v>122.525754043973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25885086121712</v>
      </c>
      <c r="C47" s="17" t="n">
        <f aca="false">pretaxincome*B47/expnorm</f>
        <v>61416.5357721112</v>
      </c>
      <c r="D47" s="17" t="n">
        <f aca="false">IF(A47&lt;startage,1,0)*(C47*(1-initialunempprob))+IF(A47=startage,1,0)*(C47*(1-unempprob))+IF(A47&gt;startage,1,0)*(C47*(1-unempprob)+unempprob*300*52)</f>
        <v>58575.9105542403</v>
      </c>
      <c r="E47" s="17" t="n">
        <f aca="false">IF(D47-9500&gt;0,1,0)*(D47-9500)</f>
        <v>49075.9105542403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7782.6258513835</v>
      </c>
      <c r="G47" s="17" t="n">
        <f aca="false">D47-F47</f>
        <v>40793.2847028568</v>
      </c>
      <c r="H47" s="11" t="n">
        <f aca="false">benefits*B47/expnorm</f>
        <v>26880.7266263714</v>
      </c>
      <c r="I47" s="17" t="n">
        <f aca="false">G47+IF(A47&lt;startage,1,0)*(H47*(1-initialunempprob))+IF(A47&gt;=startage,1,0)*(H47*(1-unempprob))</f>
        <v>66007.4062783932</v>
      </c>
      <c r="J47" s="11"/>
      <c r="K47" s="11" t="n">
        <f aca="false">IF(A47&gt;=startage,1,0)*0.002*G47</f>
        <v>81.5865694057136</v>
      </c>
      <c r="L47" s="11"/>
      <c r="M47" s="11" t="n">
        <f aca="false">I47+K47</f>
        <v>66088.9928477989</v>
      </c>
      <c r="N47" s="11" t="n">
        <f aca="false">J47+L47+Grade16!I47</f>
        <v>65502.5165734035</v>
      </c>
      <c r="O47" s="11" t="n">
        <f aca="false">IF(A47&lt;startage,1,0)*(M47-N47)+IF(A47&gt;=startage,1,0)*completionprob*(M47-N47)</f>
        <v>125.505922720632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31532213274755</v>
      </c>
      <c r="C48" s="17" t="n">
        <f aca="false">pretaxincome*B48/expnorm</f>
        <v>62951.949166414</v>
      </c>
      <c r="D48" s="17" t="n">
        <f aca="false">IF(A48&lt;startage,1,0)*(C48*(1-initialunempprob))+IF(A48=startage,1,0)*(C48*(1-unempprob))+IF(A48&gt;startage,1,0)*(C48*(1-unempprob)+unempprob*300*52)</f>
        <v>60016.1283180963</v>
      </c>
      <c r="E48" s="17" t="n">
        <f aca="false">IF(D48-9500&gt;0,1,0)*(D48-9500)</f>
        <v>50516.1283180963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8396.8787276681</v>
      </c>
      <c r="G48" s="17" t="n">
        <f aca="false">D48-F48</f>
        <v>41619.2495904282</v>
      </c>
      <c r="H48" s="11" t="n">
        <f aca="false">benefits*B48/expnorm</f>
        <v>27552.7447920307</v>
      </c>
      <c r="I48" s="17" t="n">
        <f aca="false">G48+IF(A48&lt;startage,1,0)*(H48*(1-initialunempprob))+IF(A48&gt;=startage,1,0)*(H48*(1-unempprob))</f>
        <v>67463.7242053531</v>
      </c>
      <c r="J48" s="11"/>
      <c r="K48" s="11" t="n">
        <f aca="false">IF(A48&gt;=startage,1,0)*0.002*G48</f>
        <v>83.2384991808565</v>
      </c>
      <c r="L48" s="11"/>
      <c r="M48" s="11" t="n">
        <f aca="false">I48+K48</f>
        <v>67546.9627045339</v>
      </c>
      <c r="N48" s="11" t="n">
        <f aca="false">J48+L48+Grade16!I48</f>
        <v>66946.2122577385</v>
      </c>
      <c r="O48" s="11" t="n">
        <f aca="false">IF(A48&lt;startage,1,0)*(M48-N48)+IF(A48&gt;=startage,1,0)*completionprob*(M48-N48)</f>
        <v>128.560595614209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37320518606624</v>
      </c>
      <c r="C49" s="17" t="n">
        <f aca="false">pretaxincome*B49/expnorm</f>
        <v>64525.7478955743</v>
      </c>
      <c r="D49" s="17" t="n">
        <f aca="false">IF(A49&lt;startage,1,0)*(C49*(1-initialunempprob))+IF(A49=startage,1,0)*(C49*(1-unempprob))+IF(A49&gt;startage,1,0)*(C49*(1-unempprob)+unempprob*300*52)</f>
        <v>61492.3515260487</v>
      </c>
      <c r="E49" s="17" t="n">
        <f aca="false">IF(D49-9500&gt;0,1,0)*(D49-9500)</f>
        <v>51992.3515260487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9026.4879258598</v>
      </c>
      <c r="G49" s="17" t="n">
        <f aca="false">D49-F49</f>
        <v>42465.8636001889</v>
      </c>
      <c r="H49" s="11" t="n">
        <f aca="false">benefits*B49/expnorm</f>
        <v>28241.5634118315</v>
      </c>
      <c r="I49" s="17" t="n">
        <f aca="false">G49+IF(A49&lt;startage,1,0)*(H49*(1-initialunempprob))+IF(A49&gt;=startage,1,0)*(H49*(1-unempprob))</f>
        <v>68956.4500804869</v>
      </c>
      <c r="J49" s="11"/>
      <c r="K49" s="11" t="n">
        <f aca="false">IF(A49&gt;=startage,1,0)*0.002*G49</f>
        <v>84.9317272003779</v>
      </c>
      <c r="L49" s="11"/>
      <c r="M49" s="11" t="n">
        <f aca="false">I49+K49</f>
        <v>69041.3818076872</v>
      </c>
      <c r="N49" s="11" t="n">
        <f aca="false">J49+L49+Grade16!I49</f>
        <v>68426.000334182</v>
      </c>
      <c r="O49" s="11" t="n">
        <f aca="false">IF(A49&lt;startage,1,0)*(M49-N49)+IF(A49&gt;=startage,1,0)*completionprob*(M49-N49)</f>
        <v>131.691635330125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43253531571789</v>
      </c>
      <c r="C50" s="17" t="n">
        <f aca="false">pretaxincome*B50/expnorm</f>
        <v>66138.8915929637</v>
      </c>
      <c r="D50" s="17" t="n">
        <f aca="false">IF(A50&lt;startage,1,0)*(C50*(1-initialunempprob))+IF(A50=startage,1,0)*(C50*(1-unempprob))+IF(A50&gt;startage,1,0)*(C50*(1-unempprob)+unempprob*300*52)</f>
        <v>63005.4803141999</v>
      </c>
      <c r="E50" s="17" t="n">
        <f aca="false">IF(D50-9500&gt;0,1,0)*(D50-9500)</f>
        <v>53505.4803141999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9671.8373540063</v>
      </c>
      <c r="G50" s="17" t="n">
        <f aca="false">D50-F50</f>
        <v>43333.6429601936</v>
      </c>
      <c r="H50" s="11" t="n">
        <f aca="false">benefits*B50/expnorm</f>
        <v>28947.6024971273</v>
      </c>
      <c r="I50" s="17" t="n">
        <f aca="false">G50+IF(A50&lt;startage,1,0)*(H50*(1-initialunempprob))+IF(A50&gt;=startage,1,0)*(H50*(1-unempprob))</f>
        <v>70486.494102499</v>
      </c>
      <c r="J50" s="11"/>
      <c r="K50" s="11" t="n">
        <f aca="false">IF(A50&gt;=startage,1,0)*0.002*G50</f>
        <v>86.6672859203873</v>
      </c>
      <c r="L50" s="11"/>
      <c r="M50" s="11" t="n">
        <f aca="false">I50+K50</f>
        <v>70573.1613884194</v>
      </c>
      <c r="N50" s="11" t="n">
        <f aca="false">J50+L50+Grade16!I50</f>
        <v>69942.7831125365</v>
      </c>
      <c r="O50" s="11" t="n">
        <f aca="false">IF(A50&lt;startage,1,0)*(M50-N50)+IF(A50&gt;=startage,1,0)*completionprob*(M50-N50)</f>
        <v>134.900951038935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49334869861084</v>
      </c>
      <c r="C51" s="17" t="n">
        <f aca="false">pretaxincome*B51/expnorm</f>
        <v>67792.3638827877</v>
      </c>
      <c r="D51" s="17" t="n">
        <f aca="false">IF(A51&lt;startage,1,0)*(C51*(1-initialunempprob))+IF(A51=startage,1,0)*(C51*(1-unempprob))+IF(A51&gt;startage,1,0)*(C51*(1-unempprob)+unempprob*300*52)</f>
        <v>64556.4373220549</v>
      </c>
      <c r="E51" s="17" t="n">
        <f aca="false">IF(D51-9500&gt;0,1,0)*(D51-9500)</f>
        <v>55056.4373220549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0333.3205178564</v>
      </c>
      <c r="G51" s="17" t="n">
        <f aca="false">D51-F51</f>
        <v>44223.1168041985</v>
      </c>
      <c r="H51" s="11" t="n">
        <f aca="false">benefits*B51/expnorm</f>
        <v>29671.2925595555</v>
      </c>
      <c r="I51" s="17" t="n">
        <f aca="false">G51+IF(A51&lt;startage,1,0)*(H51*(1-initialunempprob))+IF(A51&gt;=startage,1,0)*(H51*(1-unempprob))</f>
        <v>72054.7892250615</v>
      </c>
      <c r="J51" s="11"/>
      <c r="K51" s="11" t="n">
        <f aca="false">IF(A51&gt;=startage,1,0)*0.002*G51</f>
        <v>88.446233608397</v>
      </c>
      <c r="L51" s="11"/>
      <c r="M51" s="11" t="n">
        <f aca="false">I51+K51</f>
        <v>72143.2354586699</v>
      </c>
      <c r="N51" s="11" t="n">
        <f aca="false">J51+L51+Grade16!I51</f>
        <v>71497.4854603499</v>
      </c>
      <c r="O51" s="11" t="n">
        <f aca="false">IF(A51&lt;startage,1,0)*(M51-N51)+IF(A51&gt;=startage,1,0)*completionprob*(M51-N51)</f>
        <v>138.19049964047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55568241607611</v>
      </c>
      <c r="C52" s="17" t="n">
        <f aca="false">pretaxincome*B52/expnorm</f>
        <v>69487.1729798574</v>
      </c>
      <c r="D52" s="17" t="n">
        <f aca="false">IF(A52&lt;startage,1,0)*(C52*(1-initialunempprob))+IF(A52=startage,1,0)*(C52*(1-unempprob))+IF(A52&gt;startage,1,0)*(C52*(1-unempprob)+unempprob*300*52)</f>
        <v>66146.1682551063</v>
      </c>
      <c r="E52" s="17" t="n">
        <f aca="false">IF(D52-9500&gt;0,1,0)*(D52-9500)</f>
        <v>56646.1682551063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1011.3407608028</v>
      </c>
      <c r="G52" s="17" t="n">
        <f aca="false">D52-F52</f>
        <v>45134.8274943035</v>
      </c>
      <c r="H52" s="11" t="n">
        <f aca="false">benefits*B52/expnorm</f>
        <v>30413.0748735443</v>
      </c>
      <c r="I52" s="17" t="n">
        <f aca="false">G52+IF(A52&lt;startage,1,0)*(H52*(1-initialunempprob))+IF(A52&gt;=startage,1,0)*(H52*(1-unempprob))</f>
        <v>73662.291725688</v>
      </c>
      <c r="J52" s="11"/>
      <c r="K52" s="11" t="n">
        <f aca="false">IF(A52&gt;=startage,1,0)*0.002*G52</f>
        <v>90.2696549886069</v>
      </c>
      <c r="L52" s="11"/>
      <c r="M52" s="11" t="n">
        <f aca="false">I52+K52</f>
        <v>73752.5613806766</v>
      </c>
      <c r="N52" s="11" t="n">
        <f aca="false">J52+L52+Grade16!I52</f>
        <v>73091.0553668587</v>
      </c>
      <c r="O52" s="11" t="n">
        <f aca="false">IF(A52&lt;startage,1,0)*(M52-N52)+IF(A52&gt;=startage,1,0)*completionprob*(M52-N52)</f>
        <v>141.562286957045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61957447647801</v>
      </c>
      <c r="C53" s="17" t="n">
        <f aca="false">pretaxincome*B53/expnorm</f>
        <v>71224.3523043539</v>
      </c>
      <c r="D53" s="17" t="n">
        <f aca="false">IF(A53&lt;startage,1,0)*(C53*(1-initialunempprob))+IF(A53=startage,1,0)*(C53*(1-unempprob))+IF(A53&gt;startage,1,0)*(C53*(1-unempprob)+unempprob*300*52)</f>
        <v>67775.6424614839</v>
      </c>
      <c r="E53" s="17" t="n">
        <f aca="false">IF(D53-9500&gt;0,1,0)*(D53-9500)</f>
        <v>58275.6424614839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1706.3115098229</v>
      </c>
      <c r="G53" s="17" t="n">
        <f aca="false">D53-F53</f>
        <v>46069.330951661</v>
      </c>
      <c r="H53" s="11" t="n">
        <f aca="false">benefits*B53/expnorm</f>
        <v>31173.4017453829</v>
      </c>
      <c r="I53" s="17" t="n">
        <f aca="false">G53+IF(A53&lt;startage,1,0)*(H53*(1-initialunempprob))+IF(A53&gt;=startage,1,0)*(H53*(1-unempprob))</f>
        <v>75309.9817888302</v>
      </c>
      <c r="J53" s="11"/>
      <c r="K53" s="11" t="n">
        <f aca="false">IF(A53&gt;=startage,1,0)*0.002*G53</f>
        <v>92.1386619033221</v>
      </c>
      <c r="L53" s="11"/>
      <c r="M53" s="11" t="n">
        <f aca="false">I53+K53</f>
        <v>75402.1204507336</v>
      </c>
      <c r="N53" s="11" t="n">
        <f aca="false">J53+L53+Grade16!I53</f>
        <v>74724.4645210301</v>
      </c>
      <c r="O53" s="11" t="n">
        <f aca="false">IF(A53&lt;startage,1,0)*(M53-N53)+IF(A53&gt;=startage,1,0)*completionprob*(M53-N53)</f>
        <v>145.018368956533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68506383838996</v>
      </c>
      <c r="C54" s="17" t="n">
        <f aca="false">pretaxincome*B54/expnorm</f>
        <v>73004.9611119627</v>
      </c>
      <c r="D54" s="17" t="n">
        <f aca="false">IF(A54&lt;startage,1,0)*(C54*(1-initialunempprob))+IF(A54=startage,1,0)*(C54*(1-unempprob))+IF(A54&gt;startage,1,0)*(C54*(1-unempprob)+unempprob*300*52)</f>
        <v>69445.853523021</v>
      </c>
      <c r="E54" s="17" t="n">
        <f aca="false">IF(D54-9500&gt;0,1,0)*(D54-9500)</f>
        <v>59945.853523021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2418.6565275685</v>
      </c>
      <c r="G54" s="17" t="n">
        <f aca="false">D54-F54</f>
        <v>47027.1969954525</v>
      </c>
      <c r="H54" s="11" t="n">
        <f aca="false">benefits*B54/expnorm</f>
        <v>31952.7367890175</v>
      </c>
      <c r="I54" s="17" t="n">
        <f aca="false">G54+IF(A54&lt;startage,1,0)*(H54*(1-initialunempprob))+IF(A54&gt;=startage,1,0)*(H54*(1-unempprob))</f>
        <v>76998.864103551</v>
      </c>
      <c r="J54" s="11"/>
      <c r="K54" s="11" t="n">
        <f aca="false">IF(A54&gt;=startage,1,0)*0.002*G54</f>
        <v>94.0543939909051</v>
      </c>
      <c r="L54" s="11"/>
      <c r="M54" s="11" t="n">
        <f aca="false">I54+K54</f>
        <v>77092.9184975419</v>
      </c>
      <c r="N54" s="11" t="n">
        <f aca="false">J54+L54+Grade16!I54</f>
        <v>76398.7089040559</v>
      </c>
      <c r="O54" s="11" t="n">
        <f aca="false">IF(A54&lt;startage,1,0)*(M54-N54)+IF(A54&gt;=startage,1,0)*completionprob*(M54-N54)</f>
        <v>148.560853006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75219043434971</v>
      </c>
      <c r="C55" s="17" t="n">
        <f aca="false">pretaxincome*B55/expnorm</f>
        <v>74830.0851397618</v>
      </c>
      <c r="D55" s="17" t="n">
        <f aca="false">IF(A55&lt;startage,1,0)*(C55*(1-initialunempprob))+IF(A55=startage,1,0)*(C55*(1-unempprob))+IF(A55&gt;startage,1,0)*(C55*(1-unempprob)+unempprob*300*52)</f>
        <v>71157.8198610965</v>
      </c>
      <c r="E55" s="17" t="n">
        <f aca="false">IF(D55-9500&gt;0,1,0)*(D55-9500)</f>
        <v>61657.8198610965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3148.8101707577</v>
      </c>
      <c r="G55" s="17" t="n">
        <f aca="false">D55-F55</f>
        <v>48009.0096903389</v>
      </c>
      <c r="H55" s="11" t="n">
        <f aca="false">benefits*B55/expnorm</f>
        <v>32751.555208743</v>
      </c>
      <c r="I55" s="17" t="n">
        <f aca="false">G55+IF(A55&lt;startage,1,0)*(H55*(1-initialunempprob))+IF(A55&gt;=startage,1,0)*(H55*(1-unempprob))</f>
        <v>78729.9684761398</v>
      </c>
      <c r="J55" s="11"/>
      <c r="K55" s="11" t="n">
        <f aca="false">IF(A55&gt;=startage,1,0)*0.002*G55</f>
        <v>96.0180193806777</v>
      </c>
      <c r="L55" s="11"/>
      <c r="M55" s="11" t="n">
        <f aca="false">I55+K55</f>
        <v>78825.9864955204</v>
      </c>
      <c r="N55" s="11" t="n">
        <f aca="false">J55+L55+Grade16!I55</f>
        <v>78114.8093966573</v>
      </c>
      <c r="O55" s="11" t="n">
        <f aca="false">IF(A55&lt;startage,1,0)*(M55-N55)+IF(A55&gt;=startage,1,0)*completionprob*(M55-N55)</f>
        <v>152.191899156713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82099519520845</v>
      </c>
      <c r="C56" s="17" t="n">
        <f aca="false">pretaxincome*B56/expnorm</f>
        <v>76700.8372682558</v>
      </c>
      <c r="D56" s="17" t="n">
        <f aca="false">IF(A56&lt;startage,1,0)*(C56*(1-initialunempprob))+IF(A56=startage,1,0)*(C56*(1-unempprob))+IF(A56&gt;startage,1,0)*(C56*(1-unempprob)+unempprob*300*52)</f>
        <v>72912.5853576239</v>
      </c>
      <c r="E56" s="17" t="n">
        <f aca="false">IF(D56-9500&gt;0,1,0)*(D56-9500)</f>
        <v>63412.5853576239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3897.2176550266</v>
      </c>
      <c r="G56" s="17" t="n">
        <f aca="false">D56-F56</f>
        <v>49015.3677025973</v>
      </c>
      <c r="H56" s="11" t="n">
        <f aca="false">benefits*B56/expnorm</f>
        <v>33570.3440889615</v>
      </c>
      <c r="I56" s="17" t="n">
        <f aca="false">G56+IF(A56&lt;startage,1,0)*(H56*(1-initialunempprob))+IF(A56&gt;=startage,1,0)*(H56*(1-unempprob))</f>
        <v>80504.3504580432</v>
      </c>
      <c r="J56" s="11"/>
      <c r="K56" s="11" t="n">
        <f aca="false">IF(A56&gt;=startage,1,0)*0.002*G56</f>
        <v>98.0307354051946</v>
      </c>
      <c r="L56" s="11"/>
      <c r="M56" s="11" t="n">
        <f aca="false">I56+K56</f>
        <v>80602.3811934484</v>
      </c>
      <c r="N56" s="11" t="n">
        <f aca="false">J56+L56+Grade16!I56</f>
        <v>79873.8124015737</v>
      </c>
      <c r="O56" s="11" t="n">
        <f aca="false">IF(A56&lt;startage,1,0)*(M56-N56)+IF(A56&gt;=startage,1,0)*completionprob*(M56-N56)</f>
        <v>155.913721461189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98.0307354051946</v>
      </c>
      <c r="L57" s="11"/>
      <c r="M57" s="11" t="n">
        <f aca="false">I57+K57</f>
        <v>98.0307354051946</v>
      </c>
      <c r="N57" s="11" t="n">
        <f aca="false">J57+L57+Grade16!I57</f>
        <v>0</v>
      </c>
      <c r="O57" s="11" t="n">
        <f aca="false">IF(A57&lt;startage,1,0)*(M57-N57)+IF(A57&gt;=startage,1,0)*completionprob*(M57-N57)</f>
        <v>20.9785773767117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98.0307354051946</v>
      </c>
      <c r="L58" s="11"/>
      <c r="M58" s="11" t="n">
        <f aca="false">I58+K58</f>
        <v>98.0307354051946</v>
      </c>
      <c r="N58" s="11" t="n">
        <f aca="false">J58+L58+Grade16!I58</f>
        <v>0</v>
      </c>
      <c r="O58" s="11" t="n">
        <f aca="false">IF(A58&lt;startage,1,0)*(M58-N58)+IF(A58&gt;=startage,1,0)*completionprob*(M58-N58)</f>
        <v>20.9785773767117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98.0307354051946</v>
      </c>
      <c r="L59" s="11"/>
      <c r="M59" s="11" t="n">
        <f aca="false">I59+K59</f>
        <v>98.0307354051946</v>
      </c>
      <c r="N59" s="11" t="n">
        <f aca="false">J59+L59+Grade16!I59</f>
        <v>0</v>
      </c>
      <c r="O59" s="11" t="n">
        <f aca="false">IF(A59&lt;startage,1,0)*(M59-N59)+IF(A59&gt;=startage,1,0)*completionprob*(M59-N59)</f>
        <v>20.9785773767117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98.0307354051946</v>
      </c>
      <c r="L60" s="11"/>
      <c r="M60" s="11" t="n">
        <f aca="false">I60+K60</f>
        <v>98.0307354051946</v>
      </c>
      <c r="N60" s="11" t="n">
        <f aca="false">J60+L60+Grade16!I60</f>
        <v>0</v>
      </c>
      <c r="O60" s="11" t="n">
        <f aca="false">IF(A60&lt;startage,1,0)*(M60-N60)+IF(A60&gt;=startage,1,0)*completionprob*(M60-N60)</f>
        <v>20.9785773767117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98.0307354051946</v>
      </c>
      <c r="L61" s="11"/>
      <c r="M61" s="11" t="n">
        <f aca="false">I61+K61</f>
        <v>98.0307354051946</v>
      </c>
      <c r="N61" s="11" t="n">
        <f aca="false">J61+L61+Grade16!I61</f>
        <v>0</v>
      </c>
      <c r="O61" s="11" t="n">
        <f aca="false">IF(A61&lt;startage,1,0)*(M61-N61)+IF(A61&gt;=startage,1,0)*completionprob*(M61-N61)</f>
        <v>20.9785773767117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98.0307354051946</v>
      </c>
      <c r="L62" s="11"/>
      <c r="M62" s="11" t="n">
        <f aca="false">I62+K62</f>
        <v>98.0307354051946</v>
      </c>
      <c r="N62" s="11" t="n">
        <f aca="false">J62+L62+Grade16!I62</f>
        <v>0</v>
      </c>
      <c r="O62" s="11" t="n">
        <f aca="false">IF(A62&lt;startage,1,0)*(M62-N62)+IF(A62&gt;=startage,1,0)*completionprob*(M62-N62)</f>
        <v>20.9785773767117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98.0307354051946</v>
      </c>
      <c r="L63" s="11"/>
      <c r="M63" s="11" t="n">
        <f aca="false">I63+K63</f>
        <v>98.0307354051946</v>
      </c>
      <c r="N63" s="11" t="n">
        <f aca="false">J63+L63+Grade16!I63</f>
        <v>0</v>
      </c>
      <c r="O63" s="11" t="n">
        <f aca="false">IF(A63&lt;startage,1,0)*(M63-N63)+IF(A63&gt;=startage,1,0)*completionprob*(M63-N63)</f>
        <v>20.9785773767117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98.0307354051946</v>
      </c>
      <c r="L64" s="11"/>
      <c r="M64" s="11" t="n">
        <f aca="false">I64+K64</f>
        <v>98.0307354051946</v>
      </c>
      <c r="N64" s="11" t="n">
        <f aca="false">J64+L64+Grade16!I64</f>
        <v>0</v>
      </c>
      <c r="O64" s="11" t="n">
        <f aca="false">IF(A64&lt;startage,1,0)*(M64-N64)+IF(A64&gt;=startage,1,0)*completionprob*(M64-N64)</f>
        <v>20.9785773767117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98.0307354051946</v>
      </c>
      <c r="L65" s="11"/>
      <c r="M65" s="11" t="n">
        <f aca="false">I65+K65</f>
        <v>98.0307354051946</v>
      </c>
      <c r="N65" s="11" t="n">
        <f aca="false">J65+L65+Grade16!I65</f>
        <v>0</v>
      </c>
      <c r="O65" s="11" t="n">
        <f aca="false">IF(A65&lt;startage,1,0)*(M65-N65)+IF(A65&gt;=startage,1,0)*completionprob*(M65-N65)</f>
        <v>20.9785773767117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98.0307354051946</v>
      </c>
      <c r="L66" s="11"/>
      <c r="M66" s="11" t="n">
        <f aca="false">I66+K66</f>
        <v>98.0307354051946</v>
      </c>
      <c r="N66" s="11" t="n">
        <f aca="false">J66+L66+Grade16!I66</f>
        <v>0</v>
      </c>
      <c r="O66" s="11" t="n">
        <f aca="false">IF(A66&lt;startage,1,0)*(M66-N66)+IF(A66&gt;=startage,1,0)*completionprob*(M66-N66)</f>
        <v>20.9785773767117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98.0307354051946</v>
      </c>
      <c r="L67" s="11"/>
      <c r="M67" s="11" t="n">
        <f aca="false">I67+K67</f>
        <v>98.0307354051946</v>
      </c>
      <c r="N67" s="11" t="n">
        <f aca="false">J67+L67+Grade16!I67</f>
        <v>0</v>
      </c>
      <c r="O67" s="11" t="n">
        <f aca="false">IF(A67&lt;startage,1,0)*(M67-N67)+IF(A67&gt;=startage,1,0)*completionprob*(M67-N67)</f>
        <v>20.9785773767117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98.0307354051946</v>
      </c>
      <c r="L68" s="11"/>
      <c r="M68" s="11" t="n">
        <f aca="false">I68+K68</f>
        <v>98.0307354051946</v>
      </c>
      <c r="N68" s="11" t="n">
        <f aca="false">J68+L68+Grade16!I68</f>
        <v>0</v>
      </c>
      <c r="O68" s="11" t="n">
        <f aca="false">IF(A68&lt;startage,1,0)*(M68-N68)+IF(A68&gt;=startage,1,0)*completionprob*(M68-N68)</f>
        <v>20.9785773767117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9901.10427592466</v>
      </c>
      <c r="L69" s="11"/>
      <c r="M69" s="11" t="n">
        <f aca="false">I69+K69</f>
        <v>9901.10427592466</v>
      </c>
      <c r="N69" s="11" t="n">
        <f aca="false">J69+L69+Grade16!I69</f>
        <v>0</v>
      </c>
      <c r="O69" s="11" t="n">
        <f aca="false">IF(A69&lt;startage,1,0)*(M69-N69)+IF(A69&gt;=startage,1,0)*completionprob*(M69-N69)</f>
        <v>2118.83631504788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12+6</f>
        <v>24</v>
      </c>
      <c r="C2" s="21" t="n">
        <f aca="false">Meta!B12</f>
        <v>54535</v>
      </c>
      <c r="D2" s="21" t="n">
        <f aca="false">Meta!C12</f>
        <v>23283</v>
      </c>
      <c r="E2" s="18" t="n">
        <f aca="false">Meta!D12</f>
        <v>0.055</v>
      </c>
      <c r="F2" s="18" t="n">
        <f aca="false">Meta!H12</f>
        <v>1.73428113829377</v>
      </c>
      <c r="G2" s="18" t="n">
        <f aca="false">Meta!E12</f>
        <v>0.214</v>
      </c>
      <c r="H2" s="18" t="n">
        <f aca="false">Meta!D11</f>
        <v>0.062</v>
      </c>
      <c r="I2" s="10"/>
      <c r="J2" s="25" t="n">
        <f aca="false">IRR(O5:O69)+1</f>
        <v>1.02381641513772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1"/>
      <c r="I11" s="1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7" t="n">
        <v>21</v>
      </c>
      <c r="C12" s="17"/>
      <c r="D12" s="17"/>
      <c r="E12" s="17"/>
      <c r="F12" s="17"/>
      <c r="G12" s="17"/>
      <c r="H12" s="11"/>
      <c r="I12" s="17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17" t="n">
        <v>22</v>
      </c>
      <c r="C13" s="17"/>
      <c r="D13" s="17"/>
      <c r="E13" s="17"/>
      <c r="F13" s="17"/>
      <c r="G13" s="17"/>
      <c r="H13" s="11"/>
      <c r="I13" s="17"/>
      <c r="J13" s="11"/>
      <c r="K13" s="11"/>
      <c r="L13" s="11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17" t="n">
        <v>23</v>
      </c>
      <c r="B14" s="18" t="n">
        <v>1</v>
      </c>
      <c r="C14" s="17" t="n">
        <f aca="false">0.1*Grade17!C14</f>
        <v>2718.92831999624</v>
      </c>
      <c r="D14" s="17" t="n">
        <f aca="false">IF(A14&lt;startage,1,0)*(C14*(1-initialunempprob))+IF(A14=startage,1,0)*(C14*(1-unempprob))+IF(A14&gt;startage,1,0)*(C14*(1-unempprob)+unempprob*300*52)</f>
        <v>2550.35476415647</v>
      </c>
      <c r="E14" s="17" t="n">
        <f aca="false">IF(D14-9500&gt;0,1,0)*(D14-9500)</f>
        <v>-0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95.10213945797</v>
      </c>
      <c r="G14" s="17" t="n">
        <f aca="false">D14-F14</f>
        <v>2355.2526246985</v>
      </c>
      <c r="H14" s="11" t="n">
        <f aca="false">0.1*Grade17!H14</f>
        <v>1190.01776911856</v>
      </c>
      <c r="I14" s="17" t="n">
        <f aca="false">G14+IF(A14&lt;startage,1,0)*(H14*(1-initialunempprob))+IF(A14&gt;=startage,1,0)*(H14*(1-unempprob))</f>
        <v>3471.48929213171</v>
      </c>
      <c r="J14" s="11" t="n">
        <f aca="false">0.05*feel*Grade17!G14</f>
        <v>279.672950712314</v>
      </c>
      <c r="K14" s="11" t="n">
        <f aca="false">IF(A14&gt;=startage,1,0)*0.002*G14</f>
        <v>0</v>
      </c>
      <c r="L14" s="11" t="n">
        <f aca="false">coltuition</f>
        <v>3662</v>
      </c>
      <c r="M14" s="11" t="n">
        <f aca="false">I14+K14</f>
        <v>3471.48929213171</v>
      </c>
      <c r="N14" s="11" t="n">
        <f aca="false">J14+L14+Grade17!I14</f>
        <v>35080.6789616383</v>
      </c>
      <c r="O14" s="11" t="n">
        <f aca="false">IF(A14&lt;startage,1,0)*(M14-N14)+IF(A14&gt;=startage,1,0)*completionprob*(M14-N14)</f>
        <v>-31609.1896695066</v>
      </c>
      <c r="P14" s="11" t="n">
        <f aca="false">O14/return^(A14-startage+1)</f>
        <v>-31609.1896695066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</v>
      </c>
      <c r="C15" s="17" t="n">
        <f aca="false">pretaxincome*B15/expnorm</f>
        <v>31445.305375144</v>
      </c>
      <c r="D15" s="17" t="n">
        <f aca="false">IF(A15&lt;startage,1,0)*(C15*(1-initialunempprob))+IF(A15=startage,1,0)*(C15*(1-unempprob))+IF(A15&gt;startage,1,0)*(C15*(1-unempprob)+unempprob*300*52)</f>
        <v>29715.8135795111</v>
      </c>
      <c r="E15" s="17" t="n">
        <f aca="false">IF(D15-9500&gt;0,1,0)*(D15-9500)</f>
        <v>20215.8135795111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902.21313371036</v>
      </c>
      <c r="G15" s="17" t="n">
        <f aca="false">D15-F15</f>
        <v>22813.6004458007</v>
      </c>
      <c r="H15" s="11" t="n">
        <f aca="false">benefits*B15/expnorm</f>
        <v>13425.1589813785</v>
      </c>
      <c r="I15" s="17" t="n">
        <f aca="false">G15+IF(A15&lt;startage,1,0)*(H15*(1-initialunempprob))+IF(A15&gt;=startage,1,0)*(H15*(1-unempprob))</f>
        <v>35500.3756832034</v>
      </c>
      <c r="J15" s="11"/>
      <c r="K15" s="11" t="n">
        <f aca="false">IF(A15&gt;=startage,1,0)*0.002*G15</f>
        <v>45.6272008916014</v>
      </c>
      <c r="L15" s="11"/>
      <c r="M15" s="11" t="n">
        <f aca="false">I15+K15</f>
        <v>35546.002884095</v>
      </c>
      <c r="N15" s="11" t="n">
        <f aca="false">J15+L15+Grade17!I15</f>
        <v>32498.8903611991</v>
      </c>
      <c r="O15" s="11" t="n">
        <f aca="false">IF(A15&lt;startage,1,0)*(M15-N15)+IF(A15&gt;=startage,1,0)*completionprob*(M15-N15)</f>
        <v>652.082079899724</v>
      </c>
      <c r="P15" s="11" t="n">
        <f aca="false">O15/return^(A15-startage+1)</f>
        <v>636.913093263903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25</v>
      </c>
      <c r="C16" s="17" t="n">
        <f aca="false">pretaxincome*B16/expnorm</f>
        <v>32231.4380095226</v>
      </c>
      <c r="D16" s="17" t="n">
        <f aca="false">IF(A16&lt;startage,1,0)*(C16*(1-initialunempprob))+IF(A16=startage,1,0)*(C16*(1-unempprob))+IF(A16&gt;startage,1,0)*(C16*(1-unempprob)+unempprob*300*52)</f>
        <v>31316.7089189988</v>
      </c>
      <c r="E16" s="17" t="n">
        <f aca="false">IF(D16-9500&gt;0,1,0)*(D16-9500)</f>
        <v>21816.7089189988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424.90546205312</v>
      </c>
      <c r="G16" s="17" t="n">
        <f aca="false">D16-F16</f>
        <v>23891.8034569457</v>
      </c>
      <c r="H16" s="11" t="n">
        <f aca="false">benefits*B16/expnorm</f>
        <v>13760.787955913</v>
      </c>
      <c r="I16" s="17" t="n">
        <f aca="false">G16+IF(A16&lt;startage,1,0)*(H16*(1-initialunempprob))+IF(A16&gt;=startage,1,0)*(H16*(1-unempprob))</f>
        <v>36895.7480752835</v>
      </c>
      <c r="J16" s="11"/>
      <c r="K16" s="11" t="n">
        <f aca="false">IF(A16&gt;=startage,1,0)*0.002*G16</f>
        <v>47.7836069138914</v>
      </c>
      <c r="L16" s="11"/>
      <c r="M16" s="11" t="n">
        <f aca="false">I16+K16</f>
        <v>36943.5316821974</v>
      </c>
      <c r="N16" s="11" t="n">
        <f aca="false">J16+L16+Grade17!I16</f>
        <v>33225.0773902291</v>
      </c>
      <c r="O16" s="11" t="n">
        <f aca="false">IF(A16&lt;startage,1,0)*(M16-N16)+IF(A16&gt;=startage,1,0)*completionprob*(M16-N16)</f>
        <v>795.749218481215</v>
      </c>
      <c r="P16" s="11" t="n">
        <f aca="false">O16/return^(A16-startage+1)</f>
        <v>759.157774352977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050625</v>
      </c>
      <c r="C17" s="17" t="n">
        <f aca="false">pretaxincome*B17/expnorm</f>
        <v>33037.2239597607</v>
      </c>
      <c r="D17" s="17" t="n">
        <f aca="false">IF(A17&lt;startage,1,0)*(C17*(1-initialunempprob))+IF(A17=startage,1,0)*(C17*(1-unempprob))+IF(A17&gt;startage,1,0)*(C17*(1-unempprob)+unempprob*300*52)</f>
        <v>32078.1766419738</v>
      </c>
      <c r="E17" s="17" t="n">
        <f aca="false">IF(D17-9500&gt;0,1,0)*(D17-9500)</f>
        <v>22578.1766419738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673.52467360445</v>
      </c>
      <c r="G17" s="17" t="n">
        <f aca="false">D17-F17</f>
        <v>24404.6519683694</v>
      </c>
      <c r="H17" s="11" t="n">
        <f aca="false">benefits*B17/expnorm</f>
        <v>14104.8076548108</v>
      </c>
      <c r="I17" s="17" t="n">
        <f aca="false">G17+IF(A17&lt;startage,1,0)*(H17*(1-initialunempprob))+IF(A17&gt;=startage,1,0)*(H17*(1-unempprob))</f>
        <v>37733.6952021656</v>
      </c>
      <c r="J17" s="11"/>
      <c r="K17" s="11" t="n">
        <f aca="false">IF(A17&gt;=startage,1,0)*0.002*G17</f>
        <v>48.8093039367387</v>
      </c>
      <c r="L17" s="11"/>
      <c r="M17" s="11" t="n">
        <f aca="false">I17+K17</f>
        <v>37782.5045061023</v>
      </c>
      <c r="N17" s="11" t="n">
        <f aca="false">J17+L17+Grade17!I17</f>
        <v>33969.4190949848</v>
      </c>
      <c r="O17" s="11" t="n">
        <f aca="false">IF(A17&lt;startage,1,0)*(M17-N17)+IF(A17&gt;=startage,1,0)*completionprob*(M17-N17)</f>
        <v>816.00027797915</v>
      </c>
      <c r="P17" s="11" t="n">
        <f aca="false">O17/return^(A17-startage+1)</f>
        <v>760.368367754582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076890625</v>
      </c>
      <c r="C18" s="17" t="n">
        <f aca="false">pretaxincome*B18/expnorm</f>
        <v>33863.1545587547</v>
      </c>
      <c r="D18" s="17" t="n">
        <f aca="false">IF(A18&lt;startage,1,0)*(C18*(1-initialunempprob))+IF(A18=startage,1,0)*(C18*(1-unempprob))+IF(A18&gt;startage,1,0)*(C18*(1-unempprob)+unempprob*300*52)</f>
        <v>32858.6810580232</v>
      </c>
      <c r="E18" s="17" t="n">
        <f aca="false">IF(D18-9500&gt;0,1,0)*(D18-9500)</f>
        <v>23358.6810580232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928.35936544456</v>
      </c>
      <c r="G18" s="17" t="n">
        <f aca="false">D18-F18</f>
        <v>24930.3216925786</v>
      </c>
      <c r="H18" s="11" t="n">
        <f aca="false">benefits*B18/expnorm</f>
        <v>14457.4278461811</v>
      </c>
      <c r="I18" s="17" t="n">
        <f aca="false">G18+IF(A18&lt;startage,1,0)*(H18*(1-initialunempprob))+IF(A18&gt;=startage,1,0)*(H18*(1-unempprob))</f>
        <v>38592.5910072197</v>
      </c>
      <c r="J18" s="11"/>
      <c r="K18" s="11" t="n">
        <f aca="false">IF(A18&gt;=startage,1,0)*0.002*G18</f>
        <v>49.8606433851572</v>
      </c>
      <c r="L18" s="11"/>
      <c r="M18" s="11" t="n">
        <f aca="false">I18+K18</f>
        <v>38642.4516506049</v>
      </c>
      <c r="N18" s="11" t="n">
        <f aca="false">J18+L18+Grade17!I18</f>
        <v>34732.3693423594</v>
      </c>
      <c r="O18" s="11" t="n">
        <f aca="false">IF(A18&lt;startage,1,0)*(M18-N18)+IF(A18&gt;=startage,1,0)*completionprob*(M18-N18)</f>
        <v>836.757613964528</v>
      </c>
      <c r="P18" s="11" t="n">
        <f aca="false">O18/return^(A18-startage+1)</f>
        <v>761.572615042092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03812890625</v>
      </c>
      <c r="C19" s="17" t="n">
        <f aca="false">pretaxincome*B19/expnorm</f>
        <v>34709.7334227235</v>
      </c>
      <c r="D19" s="17" t="n">
        <f aca="false">IF(A19&lt;startage,1,0)*(C19*(1-initialunempprob))+IF(A19=startage,1,0)*(C19*(1-unempprob))+IF(A19&gt;startage,1,0)*(C19*(1-unempprob)+unempprob*300*52)</f>
        <v>33658.6980844737</v>
      </c>
      <c r="E19" s="17" t="n">
        <f aca="false">IF(D19-9500&gt;0,1,0)*(D19-9500)</f>
        <v>24158.6980844737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189.56492458067</v>
      </c>
      <c r="G19" s="17" t="n">
        <f aca="false">D19-F19</f>
        <v>25469.1331598931</v>
      </c>
      <c r="H19" s="11" t="n">
        <f aca="false">benefits*B19/expnorm</f>
        <v>14818.8635423356</v>
      </c>
      <c r="I19" s="17" t="n">
        <f aca="false">G19+IF(A19&lt;startage,1,0)*(H19*(1-initialunempprob))+IF(A19&gt;=startage,1,0)*(H19*(1-unempprob))</f>
        <v>39472.9592074002</v>
      </c>
      <c r="J19" s="11"/>
      <c r="K19" s="11" t="n">
        <f aca="false">IF(A19&gt;=startage,1,0)*0.002*G19</f>
        <v>50.9382663197861</v>
      </c>
      <c r="L19" s="11"/>
      <c r="M19" s="11" t="n">
        <f aca="false">I19+K19</f>
        <v>39523.89747372</v>
      </c>
      <c r="N19" s="11" t="n">
        <f aca="false">J19+L19+Grade17!I19</f>
        <v>35514.3933459184</v>
      </c>
      <c r="O19" s="11" t="n">
        <f aca="false">IF(A19&lt;startage,1,0)*(M19-N19)+IF(A19&gt;=startage,1,0)*completionprob*(M19-N19)</f>
        <v>858.033883349538</v>
      </c>
      <c r="P19" s="11" t="n">
        <f aca="false">O19/return^(A19-startage+1)</f>
        <v>762.770689060757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3140821289062</v>
      </c>
      <c r="C20" s="17" t="n">
        <f aca="false">pretaxincome*B20/expnorm</f>
        <v>35577.4767582916</v>
      </c>
      <c r="D20" s="17" t="n">
        <f aca="false">IF(A20&lt;startage,1,0)*(C20*(1-initialunempprob))+IF(A20=startage,1,0)*(C20*(1-unempprob))+IF(A20&gt;startage,1,0)*(C20*(1-unempprob)+unempprob*300*52)</f>
        <v>34478.7155365856</v>
      </c>
      <c r="E20" s="17" t="n">
        <f aca="false">IF(D20-9500&gt;0,1,0)*(D20-9500)</f>
        <v>24978.7155365856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457.30062269519</v>
      </c>
      <c r="G20" s="17" t="n">
        <f aca="false">D20-F20</f>
        <v>26021.4149138904</v>
      </c>
      <c r="H20" s="11" t="n">
        <f aca="false">benefits*B20/expnorm</f>
        <v>15189.335130894</v>
      </c>
      <c r="I20" s="17" t="n">
        <f aca="false">G20+IF(A20&lt;startage,1,0)*(H20*(1-initialunempprob))+IF(A20&gt;=startage,1,0)*(H20*(1-unempprob))</f>
        <v>40375.3366125852</v>
      </c>
      <c r="J20" s="11"/>
      <c r="K20" s="11" t="n">
        <f aca="false">IF(A20&gt;=startage,1,0)*0.002*G20</f>
        <v>52.0428298277808</v>
      </c>
      <c r="L20" s="11"/>
      <c r="M20" s="11" t="n">
        <f aca="false">I20+K20</f>
        <v>40427.379442413</v>
      </c>
      <c r="N20" s="11" t="n">
        <f aca="false">J20+L20+Grade17!I20</f>
        <v>36315.9679495664</v>
      </c>
      <c r="O20" s="11" t="n">
        <f aca="false">IF(A20&lt;startage,1,0)*(M20-N20)+IF(A20&gt;=startage,1,0)*completionprob*(M20-N20)</f>
        <v>879.842059469177</v>
      </c>
      <c r="P20" s="11" t="n">
        <f aca="false">O20/return^(A20-startage+1)</f>
        <v>763.962758664197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15969341821289</v>
      </c>
      <c r="C21" s="17" t="n">
        <f aca="false">pretaxincome*B21/expnorm</f>
        <v>36466.9136772489</v>
      </c>
      <c r="D21" s="17" t="n">
        <f aca="false">IF(A21&lt;startage,1,0)*(C21*(1-initialunempprob))+IF(A21=startage,1,0)*(C21*(1-unempprob))+IF(A21&gt;startage,1,0)*(C21*(1-unempprob)+unempprob*300*52)</f>
        <v>35319.2334250002</v>
      </c>
      <c r="E21" s="17" t="n">
        <f aca="false">IF(D21-9500&gt;0,1,0)*(D21-9500)</f>
        <v>25819.2334250002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731.72971326257</v>
      </c>
      <c r="G21" s="17" t="n">
        <f aca="false">D21-F21</f>
        <v>26587.5037117376</v>
      </c>
      <c r="H21" s="11" t="n">
        <f aca="false">benefits*B21/expnorm</f>
        <v>15569.0685091663</v>
      </c>
      <c r="I21" s="17" t="n">
        <f aca="false">G21+IF(A21&lt;startage,1,0)*(H21*(1-initialunempprob))+IF(A21&gt;=startage,1,0)*(H21*(1-unempprob))</f>
        <v>41300.2734528998</v>
      </c>
      <c r="J21" s="11"/>
      <c r="K21" s="11" t="n">
        <f aca="false">IF(A21&gt;=startage,1,0)*0.002*G21</f>
        <v>53.1750074234753</v>
      </c>
      <c r="L21" s="11"/>
      <c r="M21" s="11" t="n">
        <f aca="false">I21+K21</f>
        <v>41353.4484603233</v>
      </c>
      <c r="N21" s="11" t="n">
        <f aca="false">J21+L21+Grade17!I21</f>
        <v>37137.5819183055</v>
      </c>
      <c r="O21" s="11" t="n">
        <f aca="false">IF(A21&lt;startage,1,0)*(M21-N21)+IF(A21&gt;=startage,1,0)*completionprob*(M21-N21)</f>
        <v>902.195439991805</v>
      </c>
      <c r="P21" s="11" t="n">
        <f aca="false">O21/return^(A21-startage+1)</f>
        <v>765.148988807267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18868575366821</v>
      </c>
      <c r="C22" s="17" t="n">
        <f aca="false">pretaxincome*B22/expnorm</f>
        <v>37378.5865191801</v>
      </c>
      <c r="D22" s="17" t="n">
        <f aca="false">IF(A22&lt;startage,1,0)*(C22*(1-initialunempprob))+IF(A22=startage,1,0)*(C22*(1-unempprob))+IF(A22&gt;startage,1,0)*(C22*(1-unempprob)+unempprob*300*52)</f>
        <v>36180.7642606252</v>
      </c>
      <c r="E22" s="17" t="n">
        <f aca="false">IF(D22-9500&gt;0,1,0)*(D22-9500)</f>
        <v>26680.7642606252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013.01953109413</v>
      </c>
      <c r="G22" s="17" t="n">
        <f aca="false">D22-F22</f>
        <v>27167.7447295311</v>
      </c>
      <c r="H22" s="11" t="n">
        <f aca="false">benefits*B22/expnorm</f>
        <v>15958.2952218955</v>
      </c>
      <c r="I22" s="17" t="n">
        <f aca="false">G22+IF(A22&lt;startage,1,0)*(H22*(1-initialunempprob))+IF(A22&gt;=startage,1,0)*(H22*(1-unempprob))</f>
        <v>42248.3337142223</v>
      </c>
      <c r="J22" s="11"/>
      <c r="K22" s="11" t="n">
        <f aca="false">IF(A22&gt;=startage,1,0)*0.002*G22</f>
        <v>54.3354894590622</v>
      </c>
      <c r="L22" s="11"/>
      <c r="M22" s="11" t="n">
        <f aca="false">I22+K22</f>
        <v>42302.6692036814</v>
      </c>
      <c r="N22" s="11" t="n">
        <f aca="false">J22+L22+Grade17!I22</f>
        <v>37979.7362362631</v>
      </c>
      <c r="O22" s="11" t="n">
        <f aca="false">IF(A22&lt;startage,1,0)*(M22-N22)+IF(A22&gt;=startage,1,0)*completionprob*(M22-N22)</f>
        <v>925.107655027503</v>
      </c>
      <c r="P22" s="11" t="n">
        <f aca="false">O22/return^(A22-startage+1)</f>
        <v>766.329540636814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1840289750992</v>
      </c>
      <c r="C23" s="17" t="n">
        <f aca="false">pretaxincome*B23/expnorm</f>
        <v>38313.0511821596</v>
      </c>
      <c r="D23" s="17" t="n">
        <f aca="false">IF(A23&lt;startage,1,0)*(C23*(1-initialunempprob))+IF(A23=startage,1,0)*(C23*(1-unempprob))+IF(A23&gt;startage,1,0)*(C23*(1-unempprob)+unempprob*300*52)</f>
        <v>37063.8333671408</v>
      </c>
      <c r="E23" s="17" t="n">
        <f aca="false">IF(D23-9500&gt;0,1,0)*(D23-9500)</f>
        <v>27563.8333671408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301.34159437148</v>
      </c>
      <c r="G23" s="17" t="n">
        <f aca="false">D23-F23</f>
        <v>27762.4917727693</v>
      </c>
      <c r="H23" s="11" t="n">
        <f aca="false">benefits*B23/expnorm</f>
        <v>16357.2526024429</v>
      </c>
      <c r="I23" s="17" t="n">
        <f aca="false">G23+IF(A23&lt;startage,1,0)*(H23*(1-initialunempprob))+IF(A23&gt;=startage,1,0)*(H23*(1-unempprob))</f>
        <v>43220.0954820779</v>
      </c>
      <c r="J23" s="11"/>
      <c r="K23" s="11" t="n">
        <f aca="false">IF(A23&gt;=startage,1,0)*0.002*G23</f>
        <v>55.5249835455387</v>
      </c>
      <c r="L23" s="11"/>
      <c r="M23" s="11" t="n">
        <f aca="false">I23+K23</f>
        <v>43275.6204656234</v>
      </c>
      <c r="N23" s="11" t="n">
        <f aca="false">J23+L23+Grade17!I23</f>
        <v>38842.9444121697</v>
      </c>
      <c r="O23" s="11" t="n">
        <f aca="false">IF(A23&lt;startage,1,0)*(M23-N23)+IF(A23&gt;=startage,1,0)*completionprob*(M23-N23)</f>
        <v>948.592675439088</v>
      </c>
      <c r="P23" s="11" t="n">
        <f aca="false">O23/return^(A23-startage+1)</f>
        <v>767.504571580266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24886296994767</v>
      </c>
      <c r="C24" s="17" t="n">
        <f aca="false">pretaxincome*B24/expnorm</f>
        <v>39270.8774617136</v>
      </c>
      <c r="D24" s="17" t="n">
        <f aca="false">IF(A24&lt;startage,1,0)*(C24*(1-initialunempprob))+IF(A24=startage,1,0)*(C24*(1-unempprob))+IF(A24&gt;startage,1,0)*(C24*(1-unempprob)+unempprob*300*52)</f>
        <v>37968.9792013194</v>
      </c>
      <c r="E24" s="17" t="n">
        <f aca="false">IF(D24-9500&gt;0,1,0)*(D24-9500)</f>
        <v>28468.9792013194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9596.87170923077</v>
      </c>
      <c r="G24" s="17" t="n">
        <f aca="false">D24-F24</f>
        <v>28372.1074920886</v>
      </c>
      <c r="H24" s="11" t="n">
        <f aca="false">benefits*B24/expnorm</f>
        <v>16766.1839175039</v>
      </c>
      <c r="I24" s="17" t="n">
        <f aca="false">G24+IF(A24&lt;startage,1,0)*(H24*(1-initialunempprob))+IF(A24&gt;=startage,1,0)*(H24*(1-unempprob))</f>
        <v>44216.1512941298</v>
      </c>
      <c r="J24" s="11"/>
      <c r="K24" s="11" t="n">
        <f aca="false">IF(A24&gt;=startage,1,0)*0.002*G24</f>
        <v>56.7442149841772</v>
      </c>
      <c r="L24" s="11"/>
      <c r="M24" s="11" t="n">
        <f aca="false">I24+K24</f>
        <v>44272.895509114</v>
      </c>
      <c r="N24" s="11" t="n">
        <f aca="false">J24+L24+Grade17!I24</f>
        <v>39727.732792474</v>
      </c>
      <c r="O24" s="11" t="n">
        <f aca="false">IF(A24&lt;startage,1,0)*(M24-N24)+IF(A24&gt;=startage,1,0)*completionprob*(M24-N24)</f>
        <v>972.664821360968</v>
      </c>
      <c r="P24" s="11" t="n">
        <f aca="false">O24/return^(A24-startage+1)</f>
        <v>768.674235432221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28008454419636</v>
      </c>
      <c r="C25" s="17" t="n">
        <f aca="false">pretaxincome*B25/expnorm</f>
        <v>40252.6493982564</v>
      </c>
      <c r="D25" s="17" t="n">
        <f aca="false">IF(A25&lt;startage,1,0)*(C25*(1-initialunempprob))+IF(A25=startage,1,0)*(C25*(1-unempprob))+IF(A25&gt;startage,1,0)*(C25*(1-unempprob)+unempprob*300*52)</f>
        <v>38896.7536813523</v>
      </c>
      <c r="E25" s="17" t="n">
        <f aca="false">IF(D25-9500&gt;0,1,0)*(D25-9500)</f>
        <v>29396.7536813523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899.79007696153</v>
      </c>
      <c r="G25" s="17" t="n">
        <f aca="false">D25-F25</f>
        <v>28996.9636043908</v>
      </c>
      <c r="H25" s="11" t="n">
        <f aca="false">benefits*B25/expnorm</f>
        <v>17185.3385154415</v>
      </c>
      <c r="I25" s="17" t="n">
        <f aca="false">G25+IF(A25&lt;startage,1,0)*(H25*(1-initialunempprob))+IF(A25&gt;=startage,1,0)*(H25*(1-unempprob))</f>
        <v>45237.1085014831</v>
      </c>
      <c r="J25" s="11"/>
      <c r="K25" s="11" t="n">
        <f aca="false">IF(A25&gt;=startage,1,0)*0.002*G25</f>
        <v>57.9939272087816</v>
      </c>
      <c r="L25" s="11"/>
      <c r="M25" s="11" t="n">
        <f aca="false">I25+K25</f>
        <v>45295.1024286918</v>
      </c>
      <c r="N25" s="11" t="n">
        <f aca="false">J25+L25+Grade17!I25</f>
        <v>40634.6408822858</v>
      </c>
      <c r="O25" s="11" t="n">
        <f aca="false">IF(A25&lt;startage,1,0)*(M25-N25)+IF(A25&gt;=startage,1,0)*completionprob*(M25-N25)</f>
        <v>997.33877093089</v>
      </c>
      <c r="P25" s="11" t="n">
        <f aca="false">O25/return^(A25-startage+1)</f>
        <v>769.838682438953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1208665780127</v>
      </c>
      <c r="C26" s="17" t="n">
        <f aca="false">pretaxincome*B26/expnorm</f>
        <v>41258.9656332128</v>
      </c>
      <c r="D26" s="17" t="n">
        <f aca="false">IF(A26&lt;startage,1,0)*(C26*(1-initialunempprob))+IF(A26=startage,1,0)*(C26*(1-unempprob))+IF(A26&gt;startage,1,0)*(C26*(1-unempprob)+unempprob*300*52)</f>
        <v>39847.7225233861</v>
      </c>
      <c r="E26" s="17" t="n">
        <f aca="false">IF(D26-9500&gt;0,1,0)*(D26-9500)</f>
        <v>30347.7225233861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210.2814038856</v>
      </c>
      <c r="G26" s="17" t="n">
        <f aca="false">D26-F26</f>
        <v>29637.4411195006</v>
      </c>
      <c r="H26" s="11" t="n">
        <f aca="false">benefits*B26/expnorm</f>
        <v>17614.9719783276</v>
      </c>
      <c r="I26" s="17" t="n">
        <f aca="false">G26+IF(A26&lt;startage,1,0)*(H26*(1-initialunempprob))+IF(A26&gt;=startage,1,0)*(H26*(1-unempprob))</f>
        <v>46283.5896390201</v>
      </c>
      <c r="J26" s="11"/>
      <c r="K26" s="11" t="n">
        <f aca="false">IF(A26&gt;=startage,1,0)*0.002*G26</f>
        <v>59.2748822390011</v>
      </c>
      <c r="L26" s="11"/>
      <c r="M26" s="11" t="n">
        <f aca="false">I26+K26</f>
        <v>46342.8645212591</v>
      </c>
      <c r="N26" s="11" t="n">
        <f aca="false">J26+L26+Grade17!I26</f>
        <v>41564.2216743429</v>
      </c>
      <c r="O26" s="11" t="n">
        <f aca="false">IF(A26&lt;startage,1,0)*(M26-N26)+IF(A26&gt;=startage,1,0)*completionprob*(M26-N26)</f>
        <v>1022.62956924006</v>
      </c>
      <c r="P26" s="11" t="n">
        <f aca="false">O26/return^(A26-startage+1)</f>
        <v>770.998059381021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3448888242463</v>
      </c>
      <c r="C27" s="17" t="n">
        <f aca="false">pretaxincome*B27/expnorm</f>
        <v>42290.4397740432</v>
      </c>
      <c r="D27" s="17" t="n">
        <f aca="false">IF(A27&lt;startage,1,0)*(C27*(1-initialunempprob))+IF(A27=startage,1,0)*(C27*(1-unempprob))+IF(A27&gt;startage,1,0)*(C27*(1-unempprob)+unempprob*300*52)</f>
        <v>40822.4655864708</v>
      </c>
      <c r="E27" s="17" t="n">
        <f aca="false">IF(D27-9500&gt;0,1,0)*(D27-9500)</f>
        <v>31322.4655864708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0528.5350139827</v>
      </c>
      <c r="G27" s="17" t="n">
        <f aca="false">D27-F27</f>
        <v>30293.9305724881</v>
      </c>
      <c r="H27" s="11" t="n">
        <f aca="false">benefits*B27/expnorm</f>
        <v>18055.3462777858</v>
      </c>
      <c r="I27" s="17" t="n">
        <f aca="false">G27+IF(A27&lt;startage,1,0)*(H27*(1-initialunempprob))+IF(A27&gt;=startage,1,0)*(H27*(1-unempprob))</f>
        <v>47356.2328049956</v>
      </c>
      <c r="J27" s="11"/>
      <c r="K27" s="11" t="n">
        <f aca="false">IF(A27&gt;=startage,1,0)*0.002*G27</f>
        <v>60.5878611449762</v>
      </c>
      <c r="L27" s="11"/>
      <c r="M27" s="11" t="n">
        <f aca="false">I27+K27</f>
        <v>47416.8206661406</v>
      </c>
      <c r="N27" s="11" t="n">
        <f aca="false">J27+L27+Grade17!I27</f>
        <v>42517.0419862015</v>
      </c>
      <c r="O27" s="11" t="n">
        <f aca="false">IF(A27&lt;startage,1,0)*(M27-N27)+IF(A27&gt;=startage,1,0)*completionprob*(M27-N27)</f>
        <v>1048.55263750697</v>
      </c>
      <c r="P27" s="11" t="n">
        <f aca="false">O27/return^(A27-startage+1)</f>
        <v>772.152509653903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37851104485245</v>
      </c>
      <c r="C28" s="17" t="n">
        <f aca="false">pretaxincome*B28/expnorm</f>
        <v>43347.7007683942</v>
      </c>
      <c r="D28" s="17" t="n">
        <f aca="false">IF(A28&lt;startage,1,0)*(C28*(1-initialunempprob))+IF(A28=startage,1,0)*(C28*(1-unempprob))+IF(A28&gt;startage,1,0)*(C28*(1-unempprob)+unempprob*300*52)</f>
        <v>41821.5772261326</v>
      </c>
      <c r="E28" s="17" t="n">
        <f aca="false">IF(D28-9500&gt;0,1,0)*(D28-9500)</f>
        <v>32321.5772261325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854.7449643323</v>
      </c>
      <c r="G28" s="17" t="n">
        <f aca="false">D28-F28</f>
        <v>30966.8322618003</v>
      </c>
      <c r="H28" s="11" t="n">
        <f aca="false">benefits*B28/expnorm</f>
        <v>18506.7299347304</v>
      </c>
      <c r="I28" s="17" t="n">
        <f aca="false">G28+IF(A28&lt;startage,1,0)*(H28*(1-initialunempprob))+IF(A28&gt;=startage,1,0)*(H28*(1-unempprob))</f>
        <v>48455.6920501205</v>
      </c>
      <c r="J28" s="11"/>
      <c r="K28" s="11" t="n">
        <f aca="false">IF(A28&gt;=startage,1,0)*0.002*G28</f>
        <v>61.9336645236005</v>
      </c>
      <c r="L28" s="11"/>
      <c r="M28" s="11" t="n">
        <f aca="false">I28+K28</f>
        <v>48517.6257146441</v>
      </c>
      <c r="N28" s="11" t="n">
        <f aca="false">J28+L28+Grade17!I28</f>
        <v>43493.6828058565</v>
      </c>
      <c r="O28" s="11" t="n">
        <f aca="false">IF(A28&lt;startage,1,0)*(M28-N28)+IF(A28&gt;=startage,1,0)*completionprob*(M28-N28)</f>
        <v>1075.12378248054</v>
      </c>
      <c r="P28" s="11" t="n">
        <f aca="false">O28/return^(A28-startage+1)</f>
        <v>773.302173346781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1297382097377</v>
      </c>
      <c r="C29" s="17" t="n">
        <f aca="false">pretaxincome*B29/expnorm</f>
        <v>44431.3932876041</v>
      </c>
      <c r="D29" s="17" t="n">
        <f aca="false">IF(A29&lt;startage,1,0)*(C29*(1-initialunempprob))+IF(A29=startage,1,0)*(C29*(1-unempprob))+IF(A29&gt;startage,1,0)*(C29*(1-unempprob)+unempprob*300*52)</f>
        <v>42845.6666567859</v>
      </c>
      <c r="E29" s="17" t="n">
        <f aca="false">IF(D29-9500&gt;0,1,0)*(D29-9500)</f>
        <v>33345.6666567859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1189.1101634406</v>
      </c>
      <c r="G29" s="17" t="n">
        <f aca="false">D29-F29</f>
        <v>31656.5564933453</v>
      </c>
      <c r="H29" s="11" t="n">
        <f aca="false">benefits*B29/expnorm</f>
        <v>18969.3981830987</v>
      </c>
      <c r="I29" s="17" t="n">
        <f aca="false">G29+IF(A29&lt;startage,1,0)*(H29*(1-initialunempprob))+IF(A29&gt;=startage,1,0)*(H29*(1-unempprob))</f>
        <v>49582.6377763735</v>
      </c>
      <c r="J29" s="11"/>
      <c r="K29" s="11" t="n">
        <f aca="false">IF(A29&gt;=startage,1,0)*0.002*G29</f>
        <v>63.3131129866906</v>
      </c>
      <c r="L29" s="11"/>
      <c r="M29" s="11" t="n">
        <f aca="false">I29+K29</f>
        <v>49645.9508893602</v>
      </c>
      <c r="N29" s="11" t="n">
        <f aca="false">J29+L29+Grade17!I29</f>
        <v>44494.739646003</v>
      </c>
      <c r="O29" s="11" t="n">
        <f aca="false">IF(A29&lt;startage,1,0)*(M29-N29)+IF(A29&gt;=startage,1,0)*completionprob*(M29-N29)</f>
        <v>1102.35920607845</v>
      </c>
      <c r="P29" s="11" t="n">
        <f aca="false">O29/return^(A29-startage+1)</f>
        <v>774.447187319488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44829816649811</v>
      </c>
      <c r="C30" s="17" t="n">
        <f aca="false">pretaxincome*B30/expnorm</f>
        <v>45542.1781197942</v>
      </c>
      <c r="D30" s="17" t="n">
        <f aca="false">IF(A30&lt;startage,1,0)*(C30*(1-initialunempprob))+IF(A30=startage,1,0)*(C30*(1-unempprob))+IF(A30&gt;startage,1,0)*(C30*(1-unempprob)+unempprob*300*52)</f>
        <v>43895.3583232055</v>
      </c>
      <c r="E30" s="17" t="n">
        <f aca="false">IF(D30-9500&gt;0,1,0)*(D30-9500)</f>
        <v>34395.3583232055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1531.8344925266</v>
      </c>
      <c r="G30" s="17" t="n">
        <f aca="false">D30-F30</f>
        <v>32363.5238306789</v>
      </c>
      <c r="H30" s="11" t="n">
        <f aca="false">benefits*B30/expnorm</f>
        <v>19443.6331376761</v>
      </c>
      <c r="I30" s="17" t="n">
        <f aca="false">G30+IF(A30&lt;startage,1,0)*(H30*(1-initialunempprob))+IF(A30&gt;=startage,1,0)*(H30*(1-unempprob))</f>
        <v>50737.7571457829</v>
      </c>
      <c r="J30" s="11"/>
      <c r="K30" s="11" t="n">
        <f aca="false">IF(A30&gt;=startage,1,0)*0.002*G30</f>
        <v>64.7270476613578</v>
      </c>
      <c r="L30" s="11"/>
      <c r="M30" s="11" t="n">
        <f aca="false">I30+K30</f>
        <v>50802.4841934442</v>
      </c>
      <c r="N30" s="11" t="n">
        <f aca="false">J30+L30+Grade17!I30</f>
        <v>45520.822907153</v>
      </c>
      <c r="O30" s="11" t="n">
        <f aca="false">IF(A30&lt;startage,1,0)*(M30-N30)+IF(A30&gt;=startage,1,0)*completionprob*(M30-N30)</f>
        <v>1130.27551526631</v>
      </c>
      <c r="P30" s="11" t="n">
        <f aca="false">O30/return^(A30-startage+1)</f>
        <v>775.587685277668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48450562066056</v>
      </c>
      <c r="C31" s="17" t="n">
        <f aca="false">pretaxincome*B31/expnorm</f>
        <v>46680.732572789</v>
      </c>
      <c r="D31" s="17" t="n">
        <f aca="false">IF(A31&lt;startage,1,0)*(C31*(1-initialunempprob))+IF(A31=startage,1,0)*(C31*(1-unempprob))+IF(A31&gt;startage,1,0)*(C31*(1-unempprob)+unempprob*300*52)</f>
        <v>44971.2922812856</v>
      </c>
      <c r="E31" s="17" t="n">
        <f aca="false">IF(D31-9500&gt;0,1,0)*(D31-9500)</f>
        <v>35471.2922812856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980.2561579683</v>
      </c>
      <c r="G31" s="17" t="n">
        <f aca="false">D31-F31</f>
        <v>32991.0361233173</v>
      </c>
      <c r="H31" s="11" t="n">
        <f aca="false">benefits*B31/expnorm</f>
        <v>19929.723966118</v>
      </c>
      <c r="I31" s="17" t="n">
        <f aca="false">G31+IF(A31&lt;startage,1,0)*(H31*(1-initialunempprob))+IF(A31&gt;=startage,1,0)*(H31*(1-unempprob))</f>
        <v>51824.6252712989</v>
      </c>
      <c r="J31" s="11"/>
      <c r="K31" s="11" t="n">
        <f aca="false">IF(A31&gt;=startage,1,0)*0.002*G31</f>
        <v>65.9820722466346</v>
      </c>
      <c r="L31" s="11"/>
      <c r="M31" s="11" t="n">
        <f aca="false">I31+K31</f>
        <v>51890.6073435455</v>
      </c>
      <c r="N31" s="11" t="n">
        <f aca="false">J31+L31+Grade17!I31</f>
        <v>46572.5582498319</v>
      </c>
      <c r="O31" s="11" t="n">
        <f aca="false">IF(A31&lt;startage,1,0)*(M31-N31)+IF(A31&gt;=startage,1,0)*completionprob*(M31-N31)</f>
        <v>1138.06250605472</v>
      </c>
      <c r="P31" s="11" t="n">
        <f aca="false">O31/return^(A31-startage+1)</f>
        <v>762.764745722076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2161826117708</v>
      </c>
      <c r="C32" s="17" t="n">
        <f aca="false">pretaxincome*B32/expnorm</f>
        <v>47847.7508871088</v>
      </c>
      <c r="D32" s="17" t="n">
        <f aca="false">IF(A32&lt;startage,1,0)*(C32*(1-initialunempprob))+IF(A32=startage,1,0)*(C32*(1-unempprob))+IF(A32&gt;startage,1,0)*(C32*(1-unempprob)+unempprob*300*52)</f>
        <v>46074.1245883178</v>
      </c>
      <c r="E32" s="17" t="n">
        <f aca="false">IF(D32-9500&gt;0,1,0)*(D32-9500)</f>
        <v>36574.1245883178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2450.6141369175</v>
      </c>
      <c r="G32" s="17" t="n">
        <f aca="false">D32-F32</f>
        <v>33623.5104514002</v>
      </c>
      <c r="H32" s="11" t="n">
        <f aca="false">benefits*B32/expnorm</f>
        <v>20427.967065271</v>
      </c>
      <c r="I32" s="17" t="n">
        <f aca="false">G32+IF(A32&lt;startage,1,0)*(H32*(1-initialunempprob))+IF(A32&gt;=startage,1,0)*(H32*(1-unempprob))</f>
        <v>52927.9393280813</v>
      </c>
      <c r="J32" s="11"/>
      <c r="K32" s="11" t="n">
        <f aca="false">IF(A32&gt;=startage,1,0)*0.002*G32</f>
        <v>67.2470209028005</v>
      </c>
      <c r="L32" s="11"/>
      <c r="M32" s="11" t="n">
        <f aca="false">I32+K32</f>
        <v>52995.1863489841</v>
      </c>
      <c r="N32" s="11" t="n">
        <f aca="false">J32+L32+Grade17!I32</f>
        <v>47650.5869760776</v>
      </c>
      <c r="O32" s="11" t="n">
        <f aca="false">IF(A32&lt;startage,1,0)*(M32-N32)+IF(A32&gt;=startage,1,0)*completionprob*(M32-N32)</f>
        <v>1143.74426580199</v>
      </c>
      <c r="P32" s="11" t="n">
        <f aca="false">O32/return^(A32-startage+1)</f>
        <v>748.740522008001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5596587177065</v>
      </c>
      <c r="C33" s="17" t="n">
        <f aca="false">pretaxincome*B33/expnorm</f>
        <v>49043.9446592865</v>
      </c>
      <c r="D33" s="17" t="n">
        <f aca="false">IF(A33&lt;startage,1,0)*(C33*(1-initialunempprob))+IF(A33=startage,1,0)*(C33*(1-unempprob))+IF(A33&gt;startage,1,0)*(C33*(1-unempprob)+unempprob*300*52)</f>
        <v>47204.5277030257</v>
      </c>
      <c r="E33" s="17" t="n">
        <f aca="false">IF(D33-9500&gt;0,1,0)*(D33-9500)</f>
        <v>37704.5277030257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2932.7310653405</v>
      </c>
      <c r="G33" s="17" t="n">
        <f aca="false">D33-F33</f>
        <v>34271.7966376853</v>
      </c>
      <c r="H33" s="11" t="n">
        <f aca="false">benefits*B33/expnorm</f>
        <v>20938.6662419028</v>
      </c>
      <c r="I33" s="17" t="n">
        <f aca="false">G33+IF(A33&lt;startage,1,0)*(H33*(1-initialunempprob))+IF(A33&gt;=startage,1,0)*(H33*(1-unempprob))</f>
        <v>54058.8362362834</v>
      </c>
      <c r="J33" s="11"/>
      <c r="K33" s="11" t="n">
        <f aca="false">IF(A33&gt;=startage,1,0)*0.002*G33</f>
        <v>68.5435932753705</v>
      </c>
      <c r="L33" s="11"/>
      <c r="M33" s="11" t="n">
        <f aca="false">I33+K33</f>
        <v>54127.3798295587</v>
      </c>
      <c r="N33" s="11" t="n">
        <f aca="false">J33+L33+Grade17!I33</f>
        <v>48755.5664204796</v>
      </c>
      <c r="O33" s="11" t="n">
        <f aca="false">IF(A33&lt;startage,1,0)*(M33-N33)+IF(A33&gt;=startage,1,0)*completionprob*(M33-N33)</f>
        <v>1149.56806954294</v>
      </c>
      <c r="P33" s="11" t="n">
        <f aca="false">O33/return^(A33-startage+1)</f>
        <v>735.046835175396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59865018564917</v>
      </c>
      <c r="C34" s="17" t="n">
        <f aca="false">pretaxincome*B34/expnorm</f>
        <v>50270.0432757686</v>
      </c>
      <c r="D34" s="17" t="n">
        <f aca="false">IF(A34&lt;startage,1,0)*(C34*(1-initialunempprob))+IF(A34=startage,1,0)*(C34*(1-unempprob))+IF(A34&gt;startage,1,0)*(C34*(1-unempprob)+unempprob*300*52)</f>
        <v>48363.1908956014</v>
      </c>
      <c r="E34" s="17" t="n">
        <f aca="false">IF(D34-9500&gt;0,1,0)*(D34-9500)</f>
        <v>38863.1908956014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3426.900916974</v>
      </c>
      <c r="G34" s="17" t="n">
        <f aca="false">D34-F34</f>
        <v>34936.2899786274</v>
      </c>
      <c r="H34" s="11" t="n">
        <f aca="false">benefits*B34/expnorm</f>
        <v>21462.1328979503</v>
      </c>
      <c r="I34" s="17" t="n">
        <f aca="false">G34+IF(A34&lt;startage,1,0)*(H34*(1-initialunempprob))+IF(A34&gt;=startage,1,0)*(H34*(1-unempprob))</f>
        <v>55218.0055671904</v>
      </c>
      <c r="J34" s="11"/>
      <c r="K34" s="11" t="n">
        <f aca="false">IF(A34&gt;=startage,1,0)*0.002*G34</f>
        <v>69.8725799572548</v>
      </c>
      <c r="L34" s="11"/>
      <c r="M34" s="11" t="n">
        <f aca="false">I34+K34</f>
        <v>55287.8781471477</v>
      </c>
      <c r="N34" s="11" t="n">
        <f aca="false">J34+L34+Grade17!I34</f>
        <v>49888.1703509916</v>
      </c>
      <c r="O34" s="11" t="n">
        <f aca="false">IF(A34&lt;startage,1,0)*(M34-N34)+IF(A34&gt;=startage,1,0)*completionprob*(M34-N34)</f>
        <v>1155.53746837741</v>
      </c>
      <c r="P34" s="11" t="n">
        <f aca="false">O34/return^(A34-startage+1)</f>
        <v>721.676001117887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63861644029039</v>
      </c>
      <c r="C35" s="17" t="n">
        <f aca="false">pretaxincome*B35/expnorm</f>
        <v>51526.7943576628</v>
      </c>
      <c r="D35" s="17" t="n">
        <f aca="false">IF(A35&lt;startage,1,0)*(C35*(1-initialunempprob))+IF(A35=startage,1,0)*(C35*(1-unempprob))+IF(A35&gt;startage,1,0)*(C35*(1-unempprob)+unempprob*300*52)</f>
        <v>49550.8206679914</v>
      </c>
      <c r="E35" s="17" t="n">
        <f aca="false">IF(D35-9500&gt;0,1,0)*(D35-9500)</f>
        <v>40050.8206679914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3933.4250148983</v>
      </c>
      <c r="G35" s="17" t="n">
        <f aca="false">D35-F35</f>
        <v>35617.3956530931</v>
      </c>
      <c r="H35" s="11" t="n">
        <f aca="false">benefits*B35/expnorm</f>
        <v>21998.6862203991</v>
      </c>
      <c r="I35" s="17" t="n">
        <f aca="false">G35+IF(A35&lt;startage,1,0)*(H35*(1-initialunempprob))+IF(A35&gt;=startage,1,0)*(H35*(1-unempprob))</f>
        <v>56406.1541313702</v>
      </c>
      <c r="J35" s="11"/>
      <c r="K35" s="11" t="n">
        <f aca="false">IF(A35&gt;=startage,1,0)*0.002*G35</f>
        <v>71.2347913061861</v>
      </c>
      <c r="L35" s="11"/>
      <c r="M35" s="11" t="n">
        <f aca="false">I35+K35</f>
        <v>56477.3889226764</v>
      </c>
      <c r="N35" s="11" t="n">
        <f aca="false">J35+L35+Grade17!I35</f>
        <v>51049.0893797664</v>
      </c>
      <c r="O35" s="11" t="n">
        <f aca="false">IF(A35&lt;startage,1,0)*(M35-N35)+IF(A35&gt;=startage,1,0)*completionprob*(M35-N35)</f>
        <v>1161.65610218275</v>
      </c>
      <c r="P35" s="11" t="n">
        <f aca="false">O35/return^(A35-startage+1)</f>
        <v>708.620514485517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67958185129765</v>
      </c>
      <c r="C36" s="17" t="n">
        <f aca="false">pretaxincome*B36/expnorm</f>
        <v>52814.9642166044</v>
      </c>
      <c r="D36" s="17" t="n">
        <f aca="false">IF(A36&lt;startage,1,0)*(C36*(1-initialunempprob))+IF(A36=startage,1,0)*(C36*(1-unempprob))+IF(A36&gt;startage,1,0)*(C36*(1-unempprob)+unempprob*300*52)</f>
        <v>50768.1411846912</v>
      </c>
      <c r="E36" s="17" t="n">
        <f aca="false">IF(D36-9500&gt;0,1,0)*(D36-9500)</f>
        <v>41268.1411846912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4452.6122152708</v>
      </c>
      <c r="G36" s="17" t="n">
        <f aca="false">D36-F36</f>
        <v>36315.5289694204</v>
      </c>
      <c r="H36" s="11" t="n">
        <f aca="false">benefits*B36/expnorm</f>
        <v>22548.6533759091</v>
      </c>
      <c r="I36" s="17" t="n">
        <f aca="false">G36+IF(A36&lt;startage,1,0)*(H36*(1-initialunempprob))+IF(A36&gt;=startage,1,0)*(H36*(1-unempprob))</f>
        <v>57624.0064096545</v>
      </c>
      <c r="J36" s="11"/>
      <c r="K36" s="11" t="n">
        <f aca="false">IF(A36&gt;=startage,1,0)*0.002*G36</f>
        <v>72.6310579388408</v>
      </c>
      <c r="L36" s="11"/>
      <c r="M36" s="11" t="n">
        <f aca="false">I36+K36</f>
        <v>57696.6374675933</v>
      </c>
      <c r="N36" s="11" t="n">
        <f aca="false">J36+L36+Grade17!I36</f>
        <v>52151.6935686066</v>
      </c>
      <c r="O36" s="11" t="n">
        <f aca="false">IF(A36&lt;startage,1,0)*(M36-N36)+IF(A36&gt;=startage,1,0)*completionprob*(M36-N36)</f>
        <v>1186.61799438315</v>
      </c>
      <c r="P36" s="11" t="n">
        <f aca="false">O36/return^(A36-startage+1)</f>
        <v>707.00906840823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7215713975801</v>
      </c>
      <c r="C37" s="17" t="n">
        <f aca="false">pretaxincome*B37/expnorm</f>
        <v>54135.3383220195</v>
      </c>
      <c r="D37" s="17" t="n">
        <f aca="false">IF(A37&lt;startage,1,0)*(C37*(1-initialunempprob))+IF(A37=startage,1,0)*(C37*(1-unempprob))+IF(A37&gt;startage,1,0)*(C37*(1-unempprob)+unempprob*300*52)</f>
        <v>52015.8947143084</v>
      </c>
      <c r="E37" s="17" t="n">
        <f aca="false">IF(D37-9500&gt;0,1,0)*(D37-9500)</f>
        <v>42515.8947143084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4984.7790956526</v>
      </c>
      <c r="G37" s="17" t="n">
        <f aca="false">D37-F37</f>
        <v>37031.1156186559</v>
      </c>
      <c r="H37" s="11" t="n">
        <f aca="false">benefits*B37/expnorm</f>
        <v>23112.3697103068</v>
      </c>
      <c r="I37" s="17" t="n">
        <f aca="false">G37+IF(A37&lt;startage,1,0)*(H37*(1-initialunempprob))+IF(A37&gt;=startage,1,0)*(H37*(1-unempprob))</f>
        <v>58872.3049948958</v>
      </c>
      <c r="J37" s="11"/>
      <c r="K37" s="11" t="n">
        <f aca="false">IF(A37&gt;=startage,1,0)*0.002*G37</f>
        <v>74.0622312373118</v>
      </c>
      <c r="L37" s="11"/>
      <c r="M37" s="11" t="n">
        <f aca="false">I37+K37</f>
        <v>58946.3672261331</v>
      </c>
      <c r="N37" s="11" t="n">
        <f aca="false">J37+L37+Grade17!I37</f>
        <v>53261.6186778218</v>
      </c>
      <c r="O37" s="11" t="n">
        <f aca="false">IF(A37&lt;startage,1,0)*(M37-N37)+IF(A37&gt;=startage,1,0)*completionprob*(M37-N37)</f>
        <v>1216.53618933863</v>
      </c>
      <c r="P37" s="11" t="n">
        <f aca="false">O37/return^(A37-startage+1)</f>
        <v>707.973494690777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7646106825196</v>
      </c>
      <c r="C38" s="17" t="n">
        <f aca="false">pretaxincome*B38/expnorm</f>
        <v>55488.72178007</v>
      </c>
      <c r="D38" s="17" t="n">
        <f aca="false">IF(A38&lt;startage,1,0)*(C38*(1-initialunempprob))+IF(A38=startage,1,0)*(C38*(1-unempprob))+IF(A38&gt;startage,1,0)*(C38*(1-unempprob)+unempprob*300*52)</f>
        <v>53294.8420821661</v>
      </c>
      <c r="E38" s="17" t="n">
        <f aca="false">IF(D38-9500&gt;0,1,0)*(D38-9500)</f>
        <v>43794.8420821661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5530.2501480439</v>
      </c>
      <c r="G38" s="17" t="n">
        <f aca="false">D38-F38</f>
        <v>37764.5919341223</v>
      </c>
      <c r="H38" s="11" t="n">
        <f aca="false">benefits*B38/expnorm</f>
        <v>23690.1789530645</v>
      </c>
      <c r="I38" s="17" t="n">
        <f aca="false">G38+IF(A38&lt;startage,1,0)*(H38*(1-initialunempprob))+IF(A38&gt;=startage,1,0)*(H38*(1-unempprob))</f>
        <v>60151.8110447682</v>
      </c>
      <c r="J38" s="11"/>
      <c r="K38" s="11" t="n">
        <f aca="false">IF(A38&gt;=startage,1,0)*0.002*G38</f>
        <v>75.5291838682446</v>
      </c>
      <c r="L38" s="11"/>
      <c r="M38" s="11" t="n">
        <f aca="false">I38+K38</f>
        <v>60227.3402286364</v>
      </c>
      <c r="N38" s="11" t="n">
        <f aca="false">J38+L38+Grade17!I38</f>
        <v>54399.2919147673</v>
      </c>
      <c r="O38" s="11" t="n">
        <f aca="false">IF(A38&lt;startage,1,0)*(M38-N38)+IF(A38&gt;=startage,1,0)*completionprob*(M38-N38)</f>
        <v>1247.20233916799</v>
      </c>
      <c r="P38" s="11" t="n">
        <f aca="false">O38/return^(A38-startage+1)</f>
        <v>708.93561430193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80872594958259</v>
      </c>
      <c r="C39" s="17" t="n">
        <f aca="false">pretaxincome*B39/expnorm</f>
        <v>56875.9398245717</v>
      </c>
      <c r="D39" s="17" t="n">
        <f aca="false">IF(A39&lt;startage,1,0)*(C39*(1-initialunempprob))+IF(A39=startage,1,0)*(C39*(1-unempprob))+IF(A39&gt;startage,1,0)*(C39*(1-unempprob)+unempprob*300*52)</f>
        <v>54605.7631342203</v>
      </c>
      <c r="E39" s="17" t="n">
        <f aca="false">IF(D39-9500&gt;0,1,0)*(D39-9500)</f>
        <v>45105.7631342203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6089.357976745</v>
      </c>
      <c r="G39" s="17" t="n">
        <f aca="false">D39-F39</f>
        <v>38516.4051574753</v>
      </c>
      <c r="H39" s="11" t="n">
        <f aca="false">benefits*B39/expnorm</f>
        <v>24282.4334268911</v>
      </c>
      <c r="I39" s="17" t="n">
        <f aca="false">G39+IF(A39&lt;startage,1,0)*(H39*(1-initialunempprob))+IF(A39&gt;=startage,1,0)*(H39*(1-unempprob))</f>
        <v>61463.3047458874</v>
      </c>
      <c r="J39" s="11"/>
      <c r="K39" s="11" t="n">
        <f aca="false">IF(A39&gt;=startage,1,0)*0.002*G39</f>
        <v>77.0328103149507</v>
      </c>
      <c r="L39" s="11"/>
      <c r="M39" s="11" t="n">
        <f aca="false">I39+K39</f>
        <v>61540.3375562023</v>
      </c>
      <c r="N39" s="11" t="n">
        <f aca="false">J39+L39+Grade17!I39</f>
        <v>55565.4069826365</v>
      </c>
      <c r="O39" s="11" t="n">
        <f aca="false">IF(A39&lt;startage,1,0)*(M39-N39)+IF(A39&gt;=startage,1,0)*completionprob*(M39-N39)</f>
        <v>1278.63514274309</v>
      </c>
      <c r="P39" s="11" t="n">
        <f aca="false">O39/return^(A39-startage+1)</f>
        <v>709.895504169601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85394409832215</v>
      </c>
      <c r="C40" s="17" t="n">
        <f aca="false">pretaxincome*B40/expnorm</f>
        <v>58297.838320186</v>
      </c>
      <c r="D40" s="17" t="n">
        <f aca="false">IF(A40&lt;startage,1,0)*(C40*(1-initialunempprob))+IF(A40=startage,1,0)*(C40*(1-unempprob))+IF(A40&gt;startage,1,0)*(C40*(1-unempprob)+unempprob*300*52)</f>
        <v>55949.4572125758</v>
      </c>
      <c r="E40" s="17" t="n">
        <f aca="false">IF(D40-9500&gt;0,1,0)*(D40-9500)</f>
        <v>46449.4572125758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6662.4435011636</v>
      </c>
      <c r="G40" s="17" t="n">
        <f aca="false">D40-F40</f>
        <v>39287.0137114122</v>
      </c>
      <c r="H40" s="11" t="n">
        <f aca="false">benefits*B40/expnorm</f>
        <v>24889.4942625633</v>
      </c>
      <c r="I40" s="17" t="n">
        <f aca="false">G40+IF(A40&lt;startage,1,0)*(H40*(1-initialunempprob))+IF(A40&gt;=startage,1,0)*(H40*(1-unempprob))</f>
        <v>62807.5857895346</v>
      </c>
      <c r="J40" s="11"/>
      <c r="K40" s="11" t="n">
        <f aca="false">IF(A40&gt;=startage,1,0)*0.002*G40</f>
        <v>78.5740274228244</v>
      </c>
      <c r="L40" s="11"/>
      <c r="M40" s="11" t="n">
        <f aca="false">I40+K40</f>
        <v>62886.1598169574</v>
      </c>
      <c r="N40" s="11" t="n">
        <f aca="false">J40+L40+Grade17!I40</f>
        <v>56760.6749272024</v>
      </c>
      <c r="O40" s="11" t="n">
        <f aca="false">IF(A40&lt;startage,1,0)*(M40-N40)+IF(A40&gt;=startage,1,0)*completionprob*(M40-N40)</f>
        <v>1310.85376640757</v>
      </c>
      <c r="P40" s="11" t="n">
        <f aca="false">O40/return^(A40-startage+1)</f>
        <v>710.85323945908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0029270078021</v>
      </c>
      <c r="C41" s="17" t="n">
        <f aca="false">pretaxincome*B41/expnorm</f>
        <v>59755.2842781907</v>
      </c>
      <c r="D41" s="17" t="n">
        <f aca="false">IF(A41&lt;startage,1,0)*(C41*(1-initialunempprob))+IF(A41=startage,1,0)*(C41*(1-unempprob))+IF(A41&gt;startage,1,0)*(C41*(1-unempprob)+unempprob*300*52)</f>
        <v>57326.7436428902</v>
      </c>
      <c r="E41" s="17" t="n">
        <f aca="false">IF(D41-9500&gt;0,1,0)*(D41-9500)</f>
        <v>47826.7436428902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7249.8561636927</v>
      </c>
      <c r="G41" s="17" t="n">
        <f aca="false">D41-F41</f>
        <v>40076.8874791975</v>
      </c>
      <c r="H41" s="11" t="n">
        <f aca="false">benefits*B41/expnorm</f>
        <v>25511.7316191274</v>
      </c>
      <c r="I41" s="17" t="n">
        <f aca="false">G41+IF(A41&lt;startage,1,0)*(H41*(1-initialunempprob))+IF(A41&gt;=startage,1,0)*(H41*(1-unempprob))</f>
        <v>64185.4738592729</v>
      </c>
      <c r="J41" s="11"/>
      <c r="K41" s="11" t="n">
        <f aca="false">IF(A41&gt;=startage,1,0)*0.002*G41</f>
        <v>80.1537749583951</v>
      </c>
      <c r="L41" s="11"/>
      <c r="M41" s="11" t="n">
        <f aca="false">I41+K41</f>
        <v>64265.6276342313</v>
      </c>
      <c r="N41" s="11" t="n">
        <f aca="false">J41+L41+Grade17!I41</f>
        <v>57985.8245703824</v>
      </c>
      <c r="O41" s="11" t="n">
        <f aca="false">IF(A41&lt;startage,1,0)*(M41-N41)+IF(A41&gt;=startage,1,0)*completionprob*(M41-N41)</f>
        <v>1343.87785566366</v>
      </c>
      <c r="P41" s="11" t="n">
        <f aca="false">O41/return^(A41-startage+1)</f>
        <v>711.80889361406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1.94780001829971</v>
      </c>
      <c r="C42" s="17" t="n">
        <f aca="false">pretaxincome*B42/expnorm</f>
        <v>61249.1663851454</v>
      </c>
      <c r="D42" s="17" t="n">
        <f aca="false">IF(A42&lt;startage,1,0)*(C42*(1-initialunempprob))+IF(A42=startage,1,0)*(C42*(1-unempprob))+IF(A42&gt;startage,1,0)*(C42*(1-unempprob)+unempprob*300*52)</f>
        <v>58738.4622339624</v>
      </c>
      <c r="E42" s="17" t="n">
        <f aca="false">IF(D42-9500&gt;0,1,0)*(D42-9500)</f>
        <v>49238.4622339624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7851.954142785</v>
      </c>
      <c r="G42" s="17" t="n">
        <f aca="false">D42-F42</f>
        <v>40886.5080911775</v>
      </c>
      <c r="H42" s="11" t="n">
        <f aca="false">benefits*B42/expnorm</f>
        <v>26149.5249096056</v>
      </c>
      <c r="I42" s="17" t="n">
        <f aca="false">G42+IF(A42&lt;startage,1,0)*(H42*(1-initialunempprob))+IF(A42&gt;=startage,1,0)*(H42*(1-unempprob))</f>
        <v>65597.8091307547</v>
      </c>
      <c r="J42" s="11"/>
      <c r="K42" s="11" t="n">
        <f aca="false">IF(A42&gt;=startage,1,0)*0.002*G42</f>
        <v>81.7730161823549</v>
      </c>
      <c r="L42" s="11"/>
      <c r="M42" s="11" t="n">
        <f aca="false">I42+K42</f>
        <v>65679.5821469371</v>
      </c>
      <c r="N42" s="11" t="n">
        <f aca="false">J42+L42+Grade17!I42</f>
        <v>59241.602954642</v>
      </c>
      <c r="O42" s="11" t="n">
        <f aca="false">IF(A42&lt;startage,1,0)*(M42-N42)+IF(A42&gt;=startage,1,0)*completionprob*(M42-N42)</f>
        <v>1377.72754715115</v>
      </c>
      <c r="P42" s="11" t="n">
        <f aca="false">O42/return^(A42-startage+1)</f>
        <v>712.762538396722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1.9964950187572</v>
      </c>
      <c r="C43" s="17" t="n">
        <f aca="false">pretaxincome*B43/expnorm</f>
        <v>62780.3955447741</v>
      </c>
      <c r="D43" s="17" t="n">
        <f aca="false">IF(A43&lt;startage,1,0)*(C43*(1-initialunempprob))+IF(A43=startage,1,0)*(C43*(1-unempprob))+IF(A43&gt;startage,1,0)*(C43*(1-unempprob)+unempprob*300*52)</f>
        <v>60185.4737898115</v>
      </c>
      <c r="E43" s="17" t="n">
        <f aca="false">IF(D43-9500&gt;0,1,0)*(D43-9500)</f>
        <v>50685.4737898115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8469.1045713546</v>
      </c>
      <c r="G43" s="17" t="n">
        <f aca="false">D43-F43</f>
        <v>41716.3692184569</v>
      </c>
      <c r="H43" s="11" t="n">
        <f aca="false">benefits*B43/expnorm</f>
        <v>26803.2630323457</v>
      </c>
      <c r="I43" s="17" t="n">
        <f aca="false">G43+IF(A43&lt;startage,1,0)*(H43*(1-initialunempprob))+IF(A43&gt;=startage,1,0)*(H43*(1-unempprob))</f>
        <v>67045.4527840236</v>
      </c>
      <c r="J43" s="11"/>
      <c r="K43" s="11" t="n">
        <f aca="false">IF(A43&gt;=startage,1,0)*0.002*G43</f>
        <v>83.4327384369138</v>
      </c>
      <c r="L43" s="11"/>
      <c r="M43" s="11" t="n">
        <f aca="false">I43+K43</f>
        <v>67128.8855224605</v>
      </c>
      <c r="N43" s="11" t="n">
        <f aca="false">J43+L43+Grade17!I43</f>
        <v>60528.775798508</v>
      </c>
      <c r="O43" s="11" t="n">
        <f aca="false">IF(A43&lt;startage,1,0)*(M43-N43)+IF(A43&gt;=startage,1,0)*completionprob*(M43-N43)</f>
        <v>1412.42348092583</v>
      </c>
      <c r="P43" s="11" t="n">
        <f aca="false">O43/return^(A43-startage+1)</f>
        <v>713.714243926886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04640739422613</v>
      </c>
      <c r="C44" s="17" t="n">
        <f aca="false">pretaxincome*B44/expnorm</f>
        <v>64349.9054333934</v>
      </c>
      <c r="D44" s="17" t="n">
        <f aca="false">IF(A44&lt;startage,1,0)*(C44*(1-initialunempprob))+IF(A44=startage,1,0)*(C44*(1-unempprob))+IF(A44&gt;startage,1,0)*(C44*(1-unempprob)+unempprob*300*52)</f>
        <v>61668.6606345568</v>
      </c>
      <c r="E44" s="17" t="n">
        <f aca="false">IF(D44-9500&gt;0,1,0)*(D44-9500)</f>
        <v>52168.6606345568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9101.6837606385</v>
      </c>
      <c r="G44" s="17" t="n">
        <f aca="false">D44-F44</f>
        <v>42566.9768739183</v>
      </c>
      <c r="H44" s="11" t="n">
        <f aca="false">benefits*B44/expnorm</f>
        <v>27473.3446081544</v>
      </c>
      <c r="I44" s="17" t="n">
        <f aca="false">G44+IF(A44&lt;startage,1,0)*(H44*(1-initialunempprob))+IF(A44&gt;=startage,1,0)*(H44*(1-unempprob))</f>
        <v>68529.2875286242</v>
      </c>
      <c r="J44" s="11"/>
      <c r="K44" s="11" t="n">
        <f aca="false">IF(A44&gt;=startage,1,0)*0.002*G44</f>
        <v>85.1339537478366</v>
      </c>
      <c r="L44" s="11"/>
      <c r="M44" s="11" t="n">
        <f aca="false">I44+K44</f>
        <v>68614.421482372</v>
      </c>
      <c r="N44" s="11" t="n">
        <f aca="false">J44+L44+Grade17!I44</f>
        <v>61848.1279634707</v>
      </c>
      <c r="O44" s="11" t="n">
        <f aca="false">IF(A44&lt;startage,1,0)*(M44-N44)+IF(A44&gt;=startage,1,0)*completionprob*(M44-N44)</f>
        <v>1447.98681304488</v>
      </c>
      <c r="P44" s="11" t="n">
        <f aca="false">O44/return^(A44-startage+1)</f>
        <v>714.664078720237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09756757908179</v>
      </c>
      <c r="C45" s="17" t="n">
        <f aca="false">pretaxincome*B45/expnorm</f>
        <v>65958.6530692282</v>
      </c>
      <c r="D45" s="17" t="n">
        <f aca="false">IF(A45&lt;startage,1,0)*(C45*(1-initialunempprob))+IF(A45=startage,1,0)*(C45*(1-unempprob))+IF(A45&gt;startage,1,0)*(C45*(1-unempprob)+unempprob*300*52)</f>
        <v>63188.9271504207</v>
      </c>
      <c r="E45" s="17" t="n">
        <f aca="false">IF(D45-9500&gt;0,1,0)*(D45-9500)</f>
        <v>53688.9271504207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9750.0774296544</v>
      </c>
      <c r="G45" s="17" t="n">
        <f aca="false">D45-F45</f>
        <v>43438.8497207663</v>
      </c>
      <c r="H45" s="11" t="n">
        <f aca="false">benefits*B45/expnorm</f>
        <v>28160.1782233582</v>
      </c>
      <c r="I45" s="17" t="n">
        <f aca="false">G45+IF(A45&lt;startage,1,0)*(H45*(1-initialunempprob))+IF(A45&gt;=startage,1,0)*(H45*(1-unempprob))</f>
        <v>70050.2181418398</v>
      </c>
      <c r="J45" s="11"/>
      <c r="K45" s="11" t="n">
        <f aca="false">IF(A45&gt;=startage,1,0)*0.002*G45</f>
        <v>86.8776994415325</v>
      </c>
      <c r="L45" s="11"/>
      <c r="M45" s="11" t="n">
        <f aca="false">I45+K45</f>
        <v>70137.0958412813</v>
      </c>
      <c r="N45" s="11" t="n">
        <f aca="false">J45+L45+Grade17!I45</f>
        <v>63200.4639325575</v>
      </c>
      <c r="O45" s="11" t="n">
        <f aca="false">IF(A45&lt;startage,1,0)*(M45-N45)+IF(A45&gt;=startage,1,0)*completionprob*(M45-N45)</f>
        <v>1484.4392284669</v>
      </c>
      <c r="P45" s="11" t="n">
        <f aca="false">O45/return^(A45-startage+1)</f>
        <v>715.612109725674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15000676855883</v>
      </c>
      <c r="C46" s="17" t="n">
        <f aca="false">pretaxincome*B46/expnorm</f>
        <v>67607.619395959</v>
      </c>
      <c r="D46" s="17" t="n">
        <f aca="false">IF(A46&lt;startage,1,0)*(C46*(1-initialunempprob))+IF(A46=startage,1,0)*(C46*(1-unempprob))+IF(A46&gt;startage,1,0)*(C46*(1-unempprob)+unempprob*300*52)</f>
        <v>64747.2003291812</v>
      </c>
      <c r="E46" s="17" t="n">
        <f aca="false">IF(D46-9500&gt;0,1,0)*(D46-9500)</f>
        <v>55247.2003291812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0414.6809403958</v>
      </c>
      <c r="G46" s="17" t="n">
        <f aca="false">D46-F46</f>
        <v>44332.5193887854</v>
      </c>
      <c r="H46" s="11" t="n">
        <f aca="false">benefits*B46/expnorm</f>
        <v>28864.1826789422</v>
      </c>
      <c r="I46" s="17" t="n">
        <f aca="false">G46+IF(A46&lt;startage,1,0)*(H46*(1-initialunempprob))+IF(A46&gt;=startage,1,0)*(H46*(1-unempprob))</f>
        <v>71609.1720203858</v>
      </c>
      <c r="J46" s="11"/>
      <c r="K46" s="11" t="n">
        <f aca="false">IF(A46&gt;=startage,1,0)*0.002*G46</f>
        <v>88.6650387775709</v>
      </c>
      <c r="L46" s="11"/>
      <c r="M46" s="11" t="n">
        <f aca="false">I46+K46</f>
        <v>71697.8370591634</v>
      </c>
      <c r="N46" s="11" t="n">
        <f aca="false">J46+L46+Grade17!I46</f>
        <v>64586.6083008714</v>
      </c>
      <c r="O46" s="11" t="n">
        <f aca="false">IF(A46&lt;startage,1,0)*(M46-N46)+IF(A46&gt;=startage,1,0)*completionprob*(M46-N46)</f>
        <v>1521.80295427447</v>
      </c>
      <c r="P46" s="11" t="n">
        <f aca="false">O46/return^(A46-startage+1)</f>
        <v>716.55840236181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2037569377728</v>
      </c>
      <c r="C47" s="17" t="n">
        <f aca="false">pretaxincome*B47/expnorm</f>
        <v>69297.8098808579</v>
      </c>
      <c r="D47" s="17" t="n">
        <f aca="false">IF(A47&lt;startage,1,0)*(C47*(1-initialunempprob))+IF(A47=startage,1,0)*(C47*(1-unempprob))+IF(A47&gt;startage,1,0)*(C47*(1-unempprob)+unempprob*300*52)</f>
        <v>66344.4303374107</v>
      </c>
      <c r="E47" s="17" t="n">
        <f aca="false">IF(D47-9500&gt;0,1,0)*(D47-9500)</f>
        <v>56844.4303374107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1095.8995389057</v>
      </c>
      <c r="G47" s="17" t="n">
        <f aca="false">D47-F47</f>
        <v>45248.530798505</v>
      </c>
      <c r="H47" s="11" t="n">
        <f aca="false">benefits*B47/expnorm</f>
        <v>29585.7872459157</v>
      </c>
      <c r="I47" s="17" t="n">
        <f aca="false">G47+IF(A47&lt;startage,1,0)*(H47*(1-initialunempprob))+IF(A47&gt;=startage,1,0)*(H47*(1-unempprob))</f>
        <v>73207.0997458954</v>
      </c>
      <c r="J47" s="11"/>
      <c r="K47" s="11" t="n">
        <f aca="false">IF(A47&gt;=startage,1,0)*0.002*G47</f>
        <v>90.4970615970101</v>
      </c>
      <c r="L47" s="11"/>
      <c r="M47" s="11" t="n">
        <f aca="false">I47+K47</f>
        <v>73297.5968074924</v>
      </c>
      <c r="N47" s="11" t="n">
        <f aca="false">J47+L47+Grade17!I47</f>
        <v>66007.4062783932</v>
      </c>
      <c r="O47" s="11" t="n">
        <f aca="false">IF(A47&lt;startage,1,0)*(M47-N47)+IF(A47&gt;=startage,1,0)*completionprob*(M47-N47)</f>
        <v>1560.10077322723</v>
      </c>
      <c r="P47" s="11" t="n">
        <f aca="false">O47/return^(A47-startage+1)</f>
        <v>717.503020552559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25885086121712</v>
      </c>
      <c r="C48" s="17" t="n">
        <f aca="false">pretaxincome*B48/expnorm</f>
        <v>71030.2551278794</v>
      </c>
      <c r="D48" s="17" t="n">
        <f aca="false">IF(A48&lt;startage,1,0)*(C48*(1-initialunempprob))+IF(A48=startage,1,0)*(C48*(1-unempprob))+IF(A48&gt;startage,1,0)*(C48*(1-unempprob)+unempprob*300*52)</f>
        <v>67981.591095846</v>
      </c>
      <c r="E48" s="17" t="n">
        <f aca="false">IF(D48-9500&gt;0,1,0)*(D48-9500)</f>
        <v>58481.591095846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1794.1486023783</v>
      </c>
      <c r="G48" s="17" t="n">
        <f aca="false">D48-F48</f>
        <v>46187.4424934677</v>
      </c>
      <c r="H48" s="11" t="n">
        <f aca="false">benefits*B48/expnorm</f>
        <v>30325.4319270636</v>
      </c>
      <c r="I48" s="17" t="n">
        <f aca="false">G48+IF(A48&lt;startage,1,0)*(H48*(1-initialunempprob))+IF(A48&gt;=startage,1,0)*(H48*(1-unempprob))</f>
        <v>74844.9756645428</v>
      </c>
      <c r="J48" s="11"/>
      <c r="K48" s="11" t="n">
        <f aca="false">IF(A48&gt;=startage,1,0)*0.002*G48</f>
        <v>92.3748849869353</v>
      </c>
      <c r="L48" s="11"/>
      <c r="M48" s="11" t="n">
        <f aca="false">I48+K48</f>
        <v>74937.3505495297</v>
      </c>
      <c r="N48" s="11" t="n">
        <f aca="false">J48+L48+Grade17!I48</f>
        <v>67463.7242053531</v>
      </c>
      <c r="O48" s="11" t="n">
        <f aca="false">IF(A48&lt;startage,1,0)*(M48-N48)+IF(A48&gt;=startage,1,0)*completionprob*(M48-N48)</f>
        <v>1599.35603765381</v>
      </c>
      <c r="P48" s="11" t="n">
        <f aca="false">O48/return^(A48-startage+1)</f>
        <v>718.446026761981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31532213274755</v>
      </c>
      <c r="C49" s="17" t="n">
        <f aca="false">pretaxincome*B49/expnorm</f>
        <v>72806.0115060763</v>
      </c>
      <c r="D49" s="17" t="n">
        <f aca="false">IF(A49&lt;startage,1,0)*(C49*(1-initialunempprob))+IF(A49=startage,1,0)*(C49*(1-unempprob))+IF(A49&gt;startage,1,0)*(C49*(1-unempprob)+unempprob*300*52)</f>
        <v>69659.6808732421</v>
      </c>
      <c r="E49" s="17" t="n">
        <f aca="false">IF(D49-9500&gt;0,1,0)*(D49-9500)</f>
        <v>60159.6808732421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2509.8538924378</v>
      </c>
      <c r="G49" s="17" t="n">
        <f aca="false">D49-F49</f>
        <v>47149.8269808044</v>
      </c>
      <c r="H49" s="11" t="n">
        <f aca="false">benefits*B49/expnorm</f>
        <v>31083.5677252402</v>
      </c>
      <c r="I49" s="17" t="n">
        <f aca="false">G49+IF(A49&lt;startage,1,0)*(H49*(1-initialunempprob))+IF(A49&gt;=startage,1,0)*(H49*(1-unempprob))</f>
        <v>76523.7984811564</v>
      </c>
      <c r="J49" s="11"/>
      <c r="K49" s="11" t="n">
        <f aca="false">IF(A49&gt;=startage,1,0)*0.002*G49</f>
        <v>94.2996539616087</v>
      </c>
      <c r="L49" s="11"/>
      <c r="M49" s="11" t="n">
        <f aca="false">I49+K49</f>
        <v>76618.098135118</v>
      </c>
      <c r="N49" s="11" t="n">
        <f aca="false">J49+L49+Grade17!I49</f>
        <v>68956.4500804869</v>
      </c>
      <c r="O49" s="11" t="n">
        <f aca="false">IF(A49&lt;startage,1,0)*(M49-N49)+IF(A49&gt;=startage,1,0)*completionprob*(M49-N49)</f>
        <v>1639.59268369106</v>
      </c>
      <c r="P49" s="11" t="n">
        <f aca="false">O49/return^(A49-startage+1)</f>
        <v>719.387482028251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37320518606624</v>
      </c>
      <c r="C50" s="17" t="n">
        <f aca="false">pretaxincome*B50/expnorm</f>
        <v>74626.1617937282</v>
      </c>
      <c r="D50" s="17" t="n">
        <f aca="false">IF(A50&lt;startage,1,0)*(C50*(1-initialunempprob))+IF(A50=startage,1,0)*(C50*(1-unempprob))+IF(A50&gt;startage,1,0)*(C50*(1-unempprob)+unempprob*300*52)</f>
        <v>71379.7228950732</v>
      </c>
      <c r="E50" s="17" t="n">
        <f aca="false">IF(D50-9500&gt;0,1,0)*(D50-9500)</f>
        <v>61879.7228950732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3243.4518147487</v>
      </c>
      <c r="G50" s="17" t="n">
        <f aca="false">D50-F50</f>
        <v>48136.2710803245</v>
      </c>
      <c r="H50" s="11" t="n">
        <f aca="false">benefits*B50/expnorm</f>
        <v>31860.6569183712</v>
      </c>
      <c r="I50" s="17" t="n">
        <f aca="false">G50+IF(A50&lt;startage,1,0)*(H50*(1-initialunempprob))+IF(A50&gt;=startage,1,0)*(H50*(1-unempprob))</f>
        <v>78244.5918681853</v>
      </c>
      <c r="J50" s="11"/>
      <c r="K50" s="11" t="n">
        <f aca="false">IF(A50&gt;=startage,1,0)*0.002*G50</f>
        <v>96.2725421606489</v>
      </c>
      <c r="L50" s="11"/>
      <c r="M50" s="11" t="n">
        <f aca="false">I50+K50</f>
        <v>78340.8644103459</v>
      </c>
      <c r="N50" s="11" t="n">
        <f aca="false">J50+L50+Grade17!I50</f>
        <v>70486.494102499</v>
      </c>
      <c r="O50" s="11" t="n">
        <f aca="false">IF(A50&lt;startage,1,0)*(M50-N50)+IF(A50&gt;=startage,1,0)*completionprob*(M50-N50)</f>
        <v>1680.83524587923</v>
      </c>
      <c r="P50" s="11" t="n">
        <f aca="false">O50/return^(A50-startage+1)</f>
        <v>720.327445996853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43253531571789</v>
      </c>
      <c r="C51" s="17" t="n">
        <f aca="false">pretaxincome*B51/expnorm</f>
        <v>76491.8158385714</v>
      </c>
      <c r="D51" s="17" t="n">
        <f aca="false">IF(A51&lt;startage,1,0)*(C51*(1-initialunempprob))+IF(A51=startage,1,0)*(C51*(1-unempprob))+IF(A51&gt;startage,1,0)*(C51*(1-unempprob)+unempprob*300*52)</f>
        <v>73142.76596745</v>
      </c>
      <c r="E51" s="17" t="n">
        <f aca="false">IF(D51-9500&gt;0,1,0)*(D51-9500)</f>
        <v>63642.76596745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3995.3896851174</v>
      </c>
      <c r="G51" s="17" t="n">
        <f aca="false">D51-F51</f>
        <v>49147.3762823326</v>
      </c>
      <c r="H51" s="11" t="n">
        <f aca="false">benefits*B51/expnorm</f>
        <v>32657.1733413305</v>
      </c>
      <c r="I51" s="17" t="n">
        <f aca="false">G51+IF(A51&lt;startage,1,0)*(H51*(1-initialunempprob))+IF(A51&gt;=startage,1,0)*(H51*(1-unempprob))</f>
        <v>80008.4050898899</v>
      </c>
      <c r="J51" s="11"/>
      <c r="K51" s="11" t="n">
        <f aca="false">IF(A51&gt;=startage,1,0)*0.002*G51</f>
        <v>98.2947525646652</v>
      </c>
      <c r="L51" s="11"/>
      <c r="M51" s="11" t="n">
        <f aca="false">I51+K51</f>
        <v>80106.6998424546</v>
      </c>
      <c r="N51" s="11" t="n">
        <f aca="false">J51+L51+Grade17!I51</f>
        <v>72054.7892250615</v>
      </c>
      <c r="O51" s="11" t="n">
        <f aca="false">IF(A51&lt;startage,1,0)*(M51-N51)+IF(A51&gt;=startage,1,0)*completionprob*(M51-N51)</f>
        <v>1723.10887212212</v>
      </c>
      <c r="P51" s="11" t="n">
        <f aca="false">O51/return^(A51-startage+1)</f>
        <v>721.265976953032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49334869861084</v>
      </c>
      <c r="C52" s="17" t="n">
        <f aca="false">pretaxincome*B52/expnorm</f>
        <v>78404.1112345357</v>
      </c>
      <c r="D52" s="17" t="n">
        <f aca="false">IF(A52&lt;startage,1,0)*(C52*(1-initialunempprob))+IF(A52=startage,1,0)*(C52*(1-unempprob))+IF(A52&gt;startage,1,0)*(C52*(1-unempprob)+unempprob*300*52)</f>
        <v>74949.8851166362</v>
      </c>
      <c r="E52" s="17" t="n">
        <f aca="false">IF(D52-9500&gt;0,1,0)*(D52-9500)</f>
        <v>65449.8851166362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4766.1260022454</v>
      </c>
      <c r="G52" s="17" t="n">
        <f aca="false">D52-F52</f>
        <v>50183.7591143909</v>
      </c>
      <c r="H52" s="11" t="n">
        <f aca="false">benefits*B52/expnorm</f>
        <v>33473.6026748638</v>
      </c>
      <c r="I52" s="17" t="n">
        <f aca="false">G52+IF(A52&lt;startage,1,0)*(H52*(1-initialunempprob))+IF(A52&gt;=startage,1,0)*(H52*(1-unempprob))</f>
        <v>81816.3136421371</v>
      </c>
      <c r="J52" s="11"/>
      <c r="K52" s="11" t="n">
        <f aca="false">IF(A52&gt;=startage,1,0)*0.002*G52</f>
        <v>100.367518228782</v>
      </c>
      <c r="L52" s="11"/>
      <c r="M52" s="11" t="n">
        <f aca="false">I52+K52</f>
        <v>81916.6811603659</v>
      </c>
      <c r="N52" s="11" t="n">
        <f aca="false">J52+L52+Grade17!I52</f>
        <v>73662.291725688</v>
      </c>
      <c r="O52" s="11" t="n">
        <f aca="false">IF(A52&lt;startage,1,0)*(M52-N52)+IF(A52&gt;=startage,1,0)*completionprob*(M52-N52)</f>
        <v>1766.43933902107</v>
      </c>
      <c r="P52" s="11" t="n">
        <f aca="false">O52/return^(A52-startage+1)</f>
        <v>722.203131853448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55568241607611</v>
      </c>
      <c r="C53" s="17" t="n">
        <f aca="false">pretaxincome*B53/expnorm</f>
        <v>80364.2140153991</v>
      </c>
      <c r="D53" s="17" t="n">
        <f aca="false">IF(A53&lt;startage,1,0)*(C53*(1-initialunempprob))+IF(A53=startage,1,0)*(C53*(1-unempprob))+IF(A53&gt;startage,1,0)*(C53*(1-unempprob)+unempprob*300*52)</f>
        <v>76802.1822445522</v>
      </c>
      <c r="E53" s="17" t="n">
        <f aca="false">IF(D53-9500&gt;0,1,0)*(D53-9500)</f>
        <v>67302.1822445522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5556.1307273015</v>
      </c>
      <c r="G53" s="17" t="n">
        <f aca="false">D53-F53</f>
        <v>51246.0515172507</v>
      </c>
      <c r="H53" s="11" t="n">
        <f aca="false">benefits*B53/expnorm</f>
        <v>34310.4427417354</v>
      </c>
      <c r="I53" s="17" t="n">
        <f aca="false">G53+IF(A53&lt;startage,1,0)*(H53*(1-initialunempprob))+IF(A53&gt;=startage,1,0)*(H53*(1-unempprob))</f>
        <v>83669.4199081906</v>
      </c>
      <c r="J53" s="11"/>
      <c r="K53" s="11" t="n">
        <f aca="false">IF(A53&gt;=startage,1,0)*0.002*G53</f>
        <v>102.492103034501</v>
      </c>
      <c r="L53" s="11"/>
      <c r="M53" s="11" t="n">
        <f aca="false">I53+K53</f>
        <v>83771.9120112251</v>
      </c>
      <c r="N53" s="11" t="n">
        <f aca="false">J53+L53+Grade17!I53</f>
        <v>75309.9817888302</v>
      </c>
      <c r="O53" s="11" t="n">
        <f aca="false">IF(A53&lt;startage,1,0)*(M53-N53)+IF(A53&gt;=startage,1,0)*completionprob*(M53-N53)</f>
        <v>1810.85306759249</v>
      </c>
      <c r="P53" s="11" t="n">
        <f aca="false">O53/return^(A53-startage+1)</f>
        <v>723.138966357122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61957447647801</v>
      </c>
      <c r="C54" s="17" t="n">
        <f aca="false">pretaxincome*B54/expnorm</f>
        <v>82373.3193657841</v>
      </c>
      <c r="D54" s="17" t="n">
        <f aca="false">IF(A54&lt;startage,1,0)*(C54*(1-initialunempprob))+IF(A54=startage,1,0)*(C54*(1-unempprob))+IF(A54&gt;startage,1,0)*(C54*(1-unempprob)+unempprob*300*52)</f>
        <v>78700.7868006659</v>
      </c>
      <c r="E54" s="17" t="n">
        <f aca="false">IF(D54-9500&gt;0,1,0)*(D54-9500)</f>
        <v>69200.7868006659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6365.885570484</v>
      </c>
      <c r="G54" s="17" t="n">
        <f aca="false">D54-F54</f>
        <v>52334.9012301819</v>
      </c>
      <c r="H54" s="11" t="n">
        <f aca="false">benefits*B54/expnorm</f>
        <v>35168.2038102787</v>
      </c>
      <c r="I54" s="17" t="n">
        <f aca="false">G54+IF(A54&lt;startage,1,0)*(H54*(1-initialunempprob))+IF(A54&gt;=startage,1,0)*(H54*(1-unempprob))</f>
        <v>85568.8538308953</v>
      </c>
      <c r="J54" s="11"/>
      <c r="K54" s="11" t="n">
        <f aca="false">IF(A54&gt;=startage,1,0)*0.002*G54</f>
        <v>104.669802460364</v>
      </c>
      <c r="L54" s="11"/>
      <c r="M54" s="11" t="n">
        <f aca="false">I54+K54</f>
        <v>85673.5236333557</v>
      </c>
      <c r="N54" s="11" t="n">
        <f aca="false">J54+L54+Grade17!I54</f>
        <v>76998.864103551</v>
      </c>
      <c r="O54" s="11" t="n">
        <f aca="false">IF(A54&lt;startage,1,0)*(M54-N54)+IF(A54&gt;=startage,1,0)*completionprob*(M54-N54)</f>
        <v>1856.37713937821</v>
      </c>
      <c r="P54" s="11" t="n">
        <f aca="false">O54/return^(A54-startage+1)</f>
        <v>724.073534855653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68506383838996</v>
      </c>
      <c r="C55" s="17" t="n">
        <f aca="false">pretaxincome*B55/expnorm</f>
        <v>84432.6523499287</v>
      </c>
      <c r="D55" s="17" t="n">
        <f aca="false">IF(A55&lt;startage,1,0)*(C55*(1-initialunempprob))+IF(A55=startage,1,0)*(C55*(1-unempprob))+IF(A55&gt;startage,1,0)*(C55*(1-unempprob)+unempprob*300*52)</f>
        <v>80646.8564706826</v>
      </c>
      <c r="E55" s="17" t="n">
        <f aca="false">IF(D55-9500&gt;0,1,0)*(D55-9500)</f>
        <v>71146.8564706826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7195.8842847461</v>
      </c>
      <c r="G55" s="17" t="n">
        <f aca="false">D55-F55</f>
        <v>53450.9721859365</v>
      </c>
      <c r="H55" s="11" t="n">
        <f aca="false">benefits*B55/expnorm</f>
        <v>36047.4089055357</v>
      </c>
      <c r="I55" s="17" t="n">
        <f aca="false">G55+IF(A55&lt;startage,1,0)*(H55*(1-initialunempprob))+IF(A55&gt;=startage,1,0)*(H55*(1-unempprob))</f>
        <v>87515.7736016677</v>
      </c>
      <c r="J55" s="11"/>
      <c r="K55" s="11" t="n">
        <f aca="false">IF(A55&gt;=startage,1,0)*0.002*G55</f>
        <v>106.901944371873</v>
      </c>
      <c r="L55" s="11"/>
      <c r="M55" s="11" t="n">
        <f aca="false">I55+K55</f>
        <v>87622.6755460395</v>
      </c>
      <c r="N55" s="11" t="n">
        <f aca="false">J55+L55+Grade17!I55</f>
        <v>78729.9684761398</v>
      </c>
      <c r="O55" s="11" t="n">
        <f aca="false">IF(A55&lt;startage,1,0)*(M55-N55)+IF(A55&gt;=startage,1,0)*completionprob*(M55-N55)</f>
        <v>1903.03931295855</v>
      </c>
      <c r="P55" s="11" t="n">
        <f aca="false">O55/return^(A55-startage+1)</f>
        <v>725.006890502728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75219043434971</v>
      </c>
      <c r="C56" s="17" t="n">
        <f aca="false">pretaxincome*B56/expnorm</f>
        <v>86543.4686586769</v>
      </c>
      <c r="D56" s="17" t="n">
        <f aca="false">IF(A56&lt;startage,1,0)*(C56*(1-initialunempprob))+IF(A56=startage,1,0)*(C56*(1-unempprob))+IF(A56&gt;startage,1,0)*(C56*(1-unempprob)+unempprob*300*52)</f>
        <v>82641.5778824496</v>
      </c>
      <c r="E56" s="17" t="n">
        <f aca="false">IF(D56-9500&gt;0,1,0)*(D56-9500)</f>
        <v>73141.5778824496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8046.6329668648</v>
      </c>
      <c r="G56" s="17" t="n">
        <f aca="false">D56-F56</f>
        <v>54594.9449155849</v>
      </c>
      <c r="H56" s="11" t="n">
        <f aca="false">benefits*B56/expnorm</f>
        <v>36948.5941281741</v>
      </c>
      <c r="I56" s="17" t="n">
        <f aca="false">G56+IF(A56&lt;startage,1,0)*(H56*(1-initialunempprob))+IF(A56&gt;=startage,1,0)*(H56*(1-unempprob))</f>
        <v>89511.3663667094</v>
      </c>
      <c r="J56" s="11"/>
      <c r="K56" s="11" t="n">
        <f aca="false">IF(A56&gt;=startage,1,0)*0.002*G56</f>
        <v>109.18988983117</v>
      </c>
      <c r="L56" s="11"/>
      <c r="M56" s="11" t="n">
        <f aca="false">I56+K56</f>
        <v>89620.5562565405</v>
      </c>
      <c r="N56" s="11" t="n">
        <f aca="false">J56+L56+Grade17!I56</f>
        <v>80504.3504580432</v>
      </c>
      <c r="O56" s="11" t="n">
        <f aca="false">IF(A56&lt;startage,1,0)*(M56-N56)+IF(A56&gt;=startage,1,0)*completionprob*(M56-N56)</f>
        <v>1950.86804087843</v>
      </c>
      <c r="P56" s="11" t="n">
        <f aca="false">O56/return^(A56-startage+1)</f>
        <v>725.939085242968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109.18988983117</v>
      </c>
      <c r="L57" s="11"/>
      <c r="M57" s="11" t="n">
        <f aca="false">I57+K57</f>
        <v>109.18988983117</v>
      </c>
      <c r="N57" s="11" t="n">
        <f aca="false">J57+L57+Grade17!I57</f>
        <v>0</v>
      </c>
      <c r="O57" s="11" t="n">
        <f aca="false">IF(A57&lt;startage,1,0)*(M57-N57)+IF(A57&gt;=startage,1,0)*completionprob*(M57-N57)</f>
        <v>23.3666364238703</v>
      </c>
      <c r="P57" s="11" t="n">
        <f aca="false">O57/return^(A57-startage+1)</f>
        <v>8.49271203149477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109.18988983117</v>
      </c>
      <c r="L58" s="11"/>
      <c r="M58" s="11" t="n">
        <f aca="false">I58+K58</f>
        <v>109.18988983117</v>
      </c>
      <c r="N58" s="11" t="n">
        <f aca="false">J58+L58+Grade17!I58</f>
        <v>0</v>
      </c>
      <c r="O58" s="11" t="n">
        <f aca="false">IF(A58&lt;startage,1,0)*(M58-N58)+IF(A58&gt;=startage,1,0)*completionprob*(M58-N58)</f>
        <v>23.3666364238703</v>
      </c>
      <c r="P58" s="11" t="n">
        <f aca="false">O58/return^(A58-startage+1)</f>
        <v>8.29515126532952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109.18988983117</v>
      </c>
      <c r="L59" s="11"/>
      <c r="M59" s="11" t="n">
        <f aca="false">I59+K59</f>
        <v>109.18988983117</v>
      </c>
      <c r="N59" s="11" t="n">
        <f aca="false">J59+L59+Grade17!I59</f>
        <v>0</v>
      </c>
      <c r="O59" s="11" t="n">
        <f aca="false">IF(A59&lt;startage,1,0)*(M59-N59)+IF(A59&gt;=startage,1,0)*completionprob*(M59-N59)</f>
        <v>23.3666364238703</v>
      </c>
      <c r="P59" s="11" t="n">
        <f aca="false">O59/return^(A59-startage+1)</f>
        <v>8.10218623444682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109.18988983117</v>
      </c>
      <c r="L60" s="11"/>
      <c r="M60" s="11" t="n">
        <f aca="false">I60+K60</f>
        <v>109.18988983117</v>
      </c>
      <c r="N60" s="11" t="n">
        <f aca="false">J60+L60+Grade17!I60</f>
        <v>0</v>
      </c>
      <c r="O60" s="11" t="n">
        <f aca="false">IF(A60&lt;startage,1,0)*(M60-N60)+IF(A60&gt;=startage,1,0)*completionprob*(M60-N60)</f>
        <v>23.3666364238703</v>
      </c>
      <c r="P60" s="11" t="n">
        <f aca="false">O60/return^(A60-startage+1)</f>
        <v>7.9137100310674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109.18988983117</v>
      </c>
      <c r="L61" s="11"/>
      <c r="M61" s="11" t="n">
        <f aca="false">I61+K61</f>
        <v>109.18988983117</v>
      </c>
      <c r="N61" s="11" t="n">
        <f aca="false">J61+L61+Grade17!I61</f>
        <v>0</v>
      </c>
      <c r="O61" s="11" t="n">
        <f aca="false">IF(A61&lt;startage,1,0)*(M61-N61)+IF(A61&gt;=startage,1,0)*completionprob*(M61-N61)</f>
        <v>23.3666364238703</v>
      </c>
      <c r="P61" s="11" t="n">
        <f aca="false">O61/return^(A61-startage+1)</f>
        <v>7.72961823434223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109.18988983117</v>
      </c>
      <c r="L62" s="11"/>
      <c r="M62" s="11" t="n">
        <f aca="false">I62+K62</f>
        <v>109.18988983117</v>
      </c>
      <c r="N62" s="11" t="n">
        <f aca="false">J62+L62+Grade17!I62</f>
        <v>0</v>
      </c>
      <c r="O62" s="11" t="n">
        <f aca="false">IF(A62&lt;startage,1,0)*(M62-N62)+IF(A62&gt;=startage,1,0)*completionprob*(M62-N62)</f>
        <v>23.3666364238703</v>
      </c>
      <c r="P62" s="11" t="n">
        <f aca="false">O62/return^(A62-startage+1)</f>
        <v>7.54980885250065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109.18988983117</v>
      </c>
      <c r="L63" s="11"/>
      <c r="M63" s="11" t="n">
        <f aca="false">I63+K63</f>
        <v>109.18988983117</v>
      </c>
      <c r="N63" s="11" t="n">
        <f aca="false">J63+L63+Grade17!I63</f>
        <v>0</v>
      </c>
      <c r="O63" s="11" t="n">
        <f aca="false">IF(A63&lt;startage,1,0)*(M63-N63)+IF(A63&gt;=startage,1,0)*completionprob*(M63-N63)</f>
        <v>23.3666364238703</v>
      </c>
      <c r="P63" s="11" t="n">
        <f aca="false">O63/return^(A63-startage+1)</f>
        <v>7.3741822663442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109.18988983117</v>
      </c>
      <c r="L64" s="11"/>
      <c r="M64" s="11" t="n">
        <f aca="false">I64+K64</f>
        <v>109.18988983117</v>
      </c>
      <c r="N64" s="11" t="n">
        <f aca="false">J64+L64+Grade17!I64</f>
        <v>0</v>
      </c>
      <c r="O64" s="11" t="n">
        <f aca="false">IF(A64&lt;startage,1,0)*(M64-N64)+IF(A64&gt;=startage,1,0)*completionprob*(M64-N64)</f>
        <v>23.3666364238703</v>
      </c>
      <c r="P64" s="11" t="n">
        <f aca="false">O64/return^(A64-startage+1)</f>
        <v>7.20264117405488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109.18988983117</v>
      </c>
      <c r="L65" s="11"/>
      <c r="M65" s="11" t="n">
        <f aca="false">I65+K65</f>
        <v>109.18988983117</v>
      </c>
      <c r="N65" s="11" t="n">
        <f aca="false">J65+L65+Grade17!I65</f>
        <v>0</v>
      </c>
      <c r="O65" s="11" t="n">
        <f aca="false">IF(A65&lt;startage,1,0)*(M65-N65)+IF(A65&gt;=startage,1,0)*completionprob*(M65-N65)</f>
        <v>23.3666364238703</v>
      </c>
      <c r="P65" s="11" t="n">
        <f aca="false">O65/return^(A65-startage+1)</f>
        <v>7.03509053728741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109.18988983117</v>
      </c>
      <c r="L66" s="11"/>
      <c r="M66" s="11" t="n">
        <f aca="false">I66+K66</f>
        <v>109.18988983117</v>
      </c>
      <c r="N66" s="11" t="n">
        <f aca="false">J66+L66+Grade17!I66</f>
        <v>0</v>
      </c>
      <c r="O66" s="11" t="n">
        <f aca="false">IF(A66&lt;startage,1,0)*(M66-N66)+IF(A66&gt;=startage,1,0)*completionprob*(M66-N66)</f>
        <v>23.3666364238703</v>
      </c>
      <c r="P66" s="11" t="n">
        <f aca="false">O66/return^(A66-startage+1)</f>
        <v>6.87143752851539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109.18988983117</v>
      </c>
      <c r="L67" s="11"/>
      <c r="M67" s="11" t="n">
        <f aca="false">I67+K67</f>
        <v>109.18988983117</v>
      </c>
      <c r="N67" s="11" t="n">
        <f aca="false">J67+L67+Grade17!I67</f>
        <v>0</v>
      </c>
      <c r="O67" s="11" t="n">
        <f aca="false">IF(A67&lt;startage,1,0)*(M67-N67)+IF(A67&gt;=startage,1,0)*completionprob*(M67-N67)</f>
        <v>23.3666364238703</v>
      </c>
      <c r="P67" s="11" t="n">
        <f aca="false">O67/return^(A67-startage+1)</f>
        <v>6.71159147960241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109.18988983117</v>
      </c>
      <c r="L68" s="11"/>
      <c r="M68" s="11" t="n">
        <f aca="false">I68+K68</f>
        <v>109.18988983117</v>
      </c>
      <c r="N68" s="11" t="n">
        <f aca="false">J68+L68+Grade17!I68</f>
        <v>0</v>
      </c>
      <c r="O68" s="11" t="n">
        <f aca="false">IF(A68&lt;startage,1,0)*(M68-N68)+IF(A68&gt;=startage,1,0)*completionprob*(M68-N68)</f>
        <v>23.3666364238703</v>
      </c>
      <c r="P68" s="11" t="n">
        <f aca="false">O68/return^(A68-startage+1)</f>
        <v>6.55546383156945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11028.1788729481</v>
      </c>
      <c r="L69" s="11"/>
      <c r="M69" s="11" t="n">
        <f aca="false">I69+K69</f>
        <v>11028.1788729481</v>
      </c>
      <c r="N69" s="11" t="n">
        <f aca="false">J69+L69+Grade17!I69</f>
        <v>0</v>
      </c>
      <c r="O69" s="11" t="n">
        <f aca="false">IF(A69&lt;startage,1,0)*(M69-N69)+IF(A69&gt;=startage,1,0)*completionprob*(M69-N69)</f>
        <v>2360.0302788109</v>
      </c>
      <c r="P69" s="11" t="n">
        <f aca="false">O69/return^(A69-startage+1)</f>
        <v>646.69977663862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-1.03712594068384E-011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3</v>
      </c>
      <c r="F1" s="2" t="s">
        <v>14</v>
      </c>
      <c r="G1" s="2" t="s">
        <v>15</v>
      </c>
      <c r="K1" s="2" t="s">
        <v>16</v>
      </c>
      <c r="L1" s="2" t="s">
        <v>17</v>
      </c>
      <c r="M1" s="2" t="s">
        <v>18</v>
      </c>
      <c r="N1" s="2" t="s">
        <v>19</v>
      </c>
      <c r="O1" s="2" t="s">
        <v>20</v>
      </c>
      <c r="P1" s="2" t="s">
        <v>21</v>
      </c>
      <c r="Q1" s="2" t="s">
        <v>22</v>
      </c>
      <c r="R1" s="2" t="s">
        <v>23</v>
      </c>
      <c r="S1" s="2" t="s">
        <v>24</v>
      </c>
      <c r="T1" s="2" t="s">
        <v>25</v>
      </c>
      <c r="U1" s="2" t="s">
        <v>26</v>
      </c>
      <c r="V1" s="2" t="s">
        <v>27</v>
      </c>
    </row>
    <row r="2" customFormat="false" ht="12.75" hidden="false" customHeight="false" outlineLevel="0" collapsed="false">
      <c r="A2" s="1" t="n">
        <v>8</v>
      </c>
      <c r="B2" s="16" t="n">
        <f aca="false">Meta!E2</f>
        <v>1</v>
      </c>
    </row>
    <row r="3" customFormat="false" ht="12.75" hidden="false" customHeight="false" outlineLevel="0" collapsed="false">
      <c r="A3" s="1" t="n">
        <v>9</v>
      </c>
      <c r="B3" s="16" t="n">
        <f aca="false">Meta!E3</f>
        <v>0.878</v>
      </c>
      <c r="D3" s="2" t="n">
        <f aca="false">Grade9!J2</f>
        <v>1.04285168600691</v>
      </c>
      <c r="F3" s="12" t="n">
        <f aca="false">(D3-1)*100</f>
        <v>4.28516860069055</v>
      </c>
      <c r="G3" s="12" t="n">
        <f aca="false">K3*M3+K4*M4+K5*M5+K6*M6</f>
        <v>5.90639629010684</v>
      </c>
      <c r="H3" s="12"/>
      <c r="I3" s="12"/>
      <c r="K3" s="2" t="n">
        <f aca="false">1-B3</f>
        <v>0.122</v>
      </c>
      <c r="L3" s="2" t="n">
        <f aca="false">D3</f>
        <v>1.04285168600691</v>
      </c>
      <c r="M3" s="2" t="n">
        <f aca="false">(L3-1)*100</f>
        <v>4.28516860069055</v>
      </c>
    </row>
    <row r="4" customFormat="false" ht="12.75" hidden="false" customHeight="false" outlineLevel="0" collapsed="false">
      <c r="A4" s="1" t="n">
        <v>10</v>
      </c>
      <c r="B4" s="16" t="n">
        <f aca="false">Meta!E4</f>
        <v>0.878</v>
      </c>
      <c r="D4" s="2" t="n">
        <f aca="false">Grade10!J2</f>
        <v>1.04206953249235</v>
      </c>
      <c r="F4" s="12" t="n">
        <f aca="false">(D4-1)*100</f>
        <v>4.20695324923539</v>
      </c>
      <c r="G4" s="12" t="n">
        <f aca="false">N4*P4+N5*P5+N6*P6</f>
        <v>6.75247972593248</v>
      </c>
      <c r="H4" s="12"/>
      <c r="I4" s="12"/>
      <c r="K4" s="2" t="n">
        <f aca="false">B3*(1-B4)</f>
        <v>0.107116</v>
      </c>
      <c r="L4" s="2" t="n">
        <f aca="false">(D3*D4)^0.5</f>
        <v>1.04246053589384</v>
      </c>
      <c r="M4" s="2" t="n">
        <f aca="false">(L4-1)*100</f>
        <v>4.24605358938432</v>
      </c>
      <c r="N4" s="2" t="n">
        <f aca="false">1-B4</f>
        <v>0.122</v>
      </c>
      <c r="O4" s="2" t="n">
        <f aca="false">D4</f>
        <v>1.04206953249235</v>
      </c>
      <c r="P4" s="2" t="n">
        <f aca="false">(O4-1)*100</f>
        <v>4.20695324923539</v>
      </c>
    </row>
    <row r="5" customFormat="false" ht="12.75" hidden="false" customHeight="false" outlineLevel="0" collapsed="false">
      <c r="A5" s="1" t="n">
        <v>11</v>
      </c>
      <c r="B5" s="16" t="n">
        <f aca="false">Meta!E5</f>
        <v>0.878</v>
      </c>
      <c r="D5" s="2" t="n">
        <f aca="false">Grade11!J2</f>
        <v>1.04195683360379</v>
      </c>
      <c r="F5" s="12" t="n">
        <f aca="false">(D5-1)*100</f>
        <v>4.19568336037879</v>
      </c>
      <c r="G5" s="12" t="n">
        <f aca="false">Q5*S5+Q6*S6</f>
        <v>8.58974662405912</v>
      </c>
      <c r="H5" s="12"/>
      <c r="I5" s="12"/>
      <c r="K5" s="2" t="n">
        <f aca="false">B3*B4*(1-B5)</f>
        <v>0.094047848</v>
      </c>
      <c r="L5" s="2" t="n">
        <f aca="false">(D3*D4*D5)^(1/3)</f>
        <v>1.0422926080808</v>
      </c>
      <c r="M5" s="2" t="n">
        <f aca="false">(L5-1)*100</f>
        <v>4.22926080807997</v>
      </c>
      <c r="N5" s="2" t="n">
        <f aca="false">B4*(1-B5)</f>
        <v>0.107116</v>
      </c>
      <c r="O5" s="2" t="n">
        <f aca="false">(D4*D5)^0.5</f>
        <v>1.04201318152445</v>
      </c>
      <c r="P5" s="2" t="n">
        <f aca="false">(O5-1)*100</f>
        <v>4.20131815244529</v>
      </c>
      <c r="Q5" s="2" t="n">
        <f aca="false">1-B5</f>
        <v>0.122</v>
      </c>
      <c r="R5" s="2" t="n">
        <f aca="false">D5</f>
        <v>1.04195683360379</v>
      </c>
      <c r="S5" s="2" t="n">
        <f aca="false">(R5-1)*100</f>
        <v>4.19568336037879</v>
      </c>
    </row>
    <row r="6" customFormat="false" ht="12.75" hidden="false" customHeight="false" outlineLevel="0" collapsed="false">
      <c r="A6" s="1" t="n">
        <v>12</v>
      </c>
      <c r="B6" s="16" t="n">
        <f aca="false">Meta!E6</f>
        <v>0.878</v>
      </c>
      <c r="D6" s="2" t="n">
        <f aca="false">Grade12!J2</f>
        <v>1.14445316607126</v>
      </c>
      <c r="F6" s="12" t="n">
        <f aca="false">(D6-1)*100</f>
        <v>14.4453166071261</v>
      </c>
      <c r="G6" s="12" t="n">
        <f aca="false">T6*V6</f>
        <v>14.4453166071261</v>
      </c>
      <c r="H6" s="12"/>
      <c r="I6" s="12"/>
      <c r="K6" s="2" t="n">
        <f aca="false">B3*B4*B5</f>
        <v>0.676836152</v>
      </c>
      <c r="L6" s="2" t="n">
        <f aca="false">(D3*D4*D5*D6)^0.25</f>
        <v>1.06694430481473</v>
      </c>
      <c r="M6" s="2" t="n">
        <f aca="false">(L6-1)*100</f>
        <v>6.69443048147262</v>
      </c>
      <c r="N6" s="2" t="n">
        <f aca="false">B4*B5</f>
        <v>0.770884</v>
      </c>
      <c r="O6" s="2" t="n">
        <f aca="false">(D4*D5*D6)^(1/3)</f>
        <v>1.07509823831223</v>
      </c>
      <c r="P6" s="2" t="n">
        <f aca="false">(O6-1)*100</f>
        <v>7.5098238312229</v>
      </c>
      <c r="Q6" s="2" t="n">
        <f aca="false">B5</f>
        <v>0.878</v>
      </c>
      <c r="R6" s="2" t="n">
        <f aca="false">(D5*D6)^0.5</f>
        <v>1.0920031122334</v>
      </c>
      <c r="S6" s="2" t="n">
        <f aca="false">(R6-1)*100</f>
        <v>9.20031122334044</v>
      </c>
      <c r="T6" s="2" t="n">
        <v>1</v>
      </c>
      <c r="U6" s="2" t="n">
        <f aca="false">D6</f>
        <v>1.14445316607126</v>
      </c>
      <c r="V6" s="2" t="n">
        <f aca="false">(U6-1)*100</f>
        <v>14.4453166071261</v>
      </c>
    </row>
    <row r="7" customFormat="false" ht="12.75" hidden="false" customHeight="false" outlineLevel="0" collapsed="false">
      <c r="A7" s="1" t="n">
        <v>13</v>
      </c>
      <c r="B7" s="16" t="n">
        <f aca="false">Meta!E7</f>
        <v>0.497</v>
      </c>
      <c r="D7" s="2" t="e">
        <f aca="false">Grade13!J2</f>
        <v>#N/A</v>
      </c>
      <c r="F7" s="12" t="e">
        <f aca="false">(D7-1)*100</f>
        <v>#N/A</v>
      </c>
      <c r="G7" s="12" t="e">
        <f aca="false">K7*M7+K8*M8+K9*M9+K10*M10</f>
        <v>#N/A</v>
      </c>
      <c r="H7" s="12"/>
      <c r="I7" s="12"/>
      <c r="K7" s="2" t="n">
        <f aca="false">1-B7</f>
        <v>0.503</v>
      </c>
      <c r="L7" s="2" t="e">
        <f aca="false">D7</f>
        <v>#N/A</v>
      </c>
      <c r="M7" s="2" t="e">
        <f aca="false">(L7-1)*100</f>
        <v>#N/A</v>
      </c>
    </row>
    <row r="8" customFormat="false" ht="12.75" hidden="false" customHeight="false" outlineLevel="0" collapsed="false">
      <c r="A8" s="1" t="n">
        <v>14</v>
      </c>
      <c r="B8" s="16" t="n">
        <f aca="false">Meta!E8</f>
        <v>0.497</v>
      </c>
      <c r="D8" s="2" t="e">
        <f aca="false">Grade14!J2</f>
        <v>#N/A</v>
      </c>
      <c r="F8" s="12" t="e">
        <f aca="false">(D8-1)*100</f>
        <v>#N/A</v>
      </c>
      <c r="G8" s="12" t="e">
        <f aca="false">N8*P8+N9*P9+N10*P10</f>
        <v>#N/A</v>
      </c>
      <c r="H8" s="12"/>
      <c r="I8" s="12"/>
      <c r="K8" s="2" t="n">
        <f aca="false">B7*(1-B8)</f>
        <v>0.249991</v>
      </c>
      <c r="L8" s="2" t="e">
        <f aca="false">(D7*D8)^0.5</f>
        <v>#N/A</v>
      </c>
      <c r="M8" s="2" t="e">
        <f aca="false">(L8-1)*100</f>
        <v>#N/A</v>
      </c>
      <c r="N8" s="2" t="n">
        <f aca="false">1-B8</f>
        <v>0.503</v>
      </c>
      <c r="O8" s="2" t="e">
        <f aca="false">D8</f>
        <v>#N/A</v>
      </c>
      <c r="P8" s="2" t="e">
        <f aca="false">(O8-1)*100</f>
        <v>#N/A</v>
      </c>
    </row>
    <row r="9" customFormat="false" ht="12.75" hidden="false" customHeight="false" outlineLevel="0" collapsed="false">
      <c r="A9" s="1" t="n">
        <v>15</v>
      </c>
      <c r="B9" s="16" t="n">
        <f aca="false">Meta!E9</f>
        <v>0.497</v>
      </c>
      <c r="D9" s="2" t="e">
        <f aca="false">Grade15!J2</f>
        <v>#N/A</v>
      </c>
      <c r="F9" s="12" t="e">
        <f aca="false">(D9-1)*100</f>
        <v>#N/A</v>
      </c>
      <c r="G9" s="12" t="e">
        <f aca="false">Q9*S9+Q10*S10</f>
        <v>#N/A</v>
      </c>
      <c r="H9" s="12"/>
      <c r="I9" s="12"/>
      <c r="K9" s="2" t="n">
        <f aca="false">B7*B8*(1-B9)</f>
        <v>0.124245527</v>
      </c>
      <c r="L9" s="2" t="e">
        <f aca="false">(D7*D8*D9)^(1/3)</f>
        <v>#N/A</v>
      </c>
      <c r="M9" s="2" t="e">
        <f aca="false">(L9-1)*100</f>
        <v>#N/A</v>
      </c>
      <c r="N9" s="2" t="n">
        <f aca="false">B8*(1-B9)</f>
        <v>0.249991</v>
      </c>
      <c r="O9" s="2" t="e">
        <f aca="false">(D8*D9)^0.5</f>
        <v>#N/A</v>
      </c>
      <c r="P9" s="2" t="e">
        <f aca="false">(O9-1)*100</f>
        <v>#N/A</v>
      </c>
      <c r="Q9" s="2" t="n">
        <f aca="false">1-B9</f>
        <v>0.503</v>
      </c>
      <c r="R9" s="2" t="e">
        <f aca="false">D9</f>
        <v>#N/A</v>
      </c>
      <c r="S9" s="2" t="e">
        <f aca="false">(R9-1)*100</f>
        <v>#N/A</v>
      </c>
    </row>
    <row r="10" customFormat="false" ht="12.75" hidden="false" customHeight="false" outlineLevel="0" collapsed="false">
      <c r="A10" s="1" t="n">
        <v>16</v>
      </c>
      <c r="B10" s="16" t="n">
        <f aca="false">Meta!E10</f>
        <v>0.497</v>
      </c>
      <c r="D10" s="2" t="n">
        <f aca="false">Grade16!J2</f>
        <v>1.11094518507656</v>
      </c>
      <c r="F10" s="12" t="n">
        <f aca="false">(D10-1)*100</f>
        <v>11.0945185076565</v>
      </c>
      <c r="G10" s="12" t="n">
        <f aca="false">T10*V10</f>
        <v>11.0945185076565</v>
      </c>
      <c r="H10" s="12"/>
      <c r="I10" s="12"/>
      <c r="K10" s="2" t="n">
        <f aca="false">B7*B8*B9</f>
        <v>0.122763473</v>
      </c>
      <c r="L10" s="2" t="e">
        <f aca="false">(D7*D8*D9*D10)^0.25</f>
        <v>#N/A</v>
      </c>
      <c r="M10" s="2" t="e">
        <f aca="false">(L10-1)*100</f>
        <v>#N/A</v>
      </c>
      <c r="N10" s="2" t="n">
        <f aca="false">B8*B9</f>
        <v>0.247009</v>
      </c>
      <c r="O10" s="2" t="e">
        <f aca="false">(D8*D9*D10)^(1/3)</f>
        <v>#N/A</v>
      </c>
      <c r="P10" s="2" t="e">
        <f aca="false">(O10-1)*100</f>
        <v>#N/A</v>
      </c>
      <c r="Q10" s="2" t="n">
        <f aca="false">B9</f>
        <v>0.497</v>
      </c>
      <c r="R10" s="2" t="e">
        <f aca="false">(D9*D10)^0.5</f>
        <v>#N/A</v>
      </c>
      <c r="S10" s="2" t="e">
        <f aca="false">(R10-1)*100</f>
        <v>#N/A</v>
      </c>
      <c r="T10" s="2" t="n">
        <v>1</v>
      </c>
      <c r="U10" s="2" t="n">
        <f aca="false">D10</f>
        <v>1.11094518507656</v>
      </c>
      <c r="V10" s="2" t="n">
        <f aca="false">(U10-1)*100</f>
        <v>11.0945185076565</v>
      </c>
    </row>
    <row r="11" customFormat="false" ht="12.75" hidden="false" customHeight="false" outlineLevel="0" collapsed="false">
      <c r="A11" s="1" t="n">
        <v>17</v>
      </c>
      <c r="B11" s="16" t="n">
        <f aca="false">Meta!E11</f>
        <v>0.214</v>
      </c>
      <c r="D11" s="2" t="e">
        <f aca="false">Grade17!J2</f>
        <v>#N/A</v>
      </c>
      <c r="F11" s="12" t="e">
        <f aca="false">(D11-1)*100</f>
        <v>#N/A</v>
      </c>
      <c r="G11" s="12" t="e">
        <f aca="false">K11*M11+K12*M12</f>
        <v>#N/A</v>
      </c>
      <c r="H11" s="12"/>
      <c r="I11" s="12"/>
      <c r="K11" s="2" t="n">
        <f aca="false">1-B11</f>
        <v>0.786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6" t="n">
        <f aca="false">Meta!E12</f>
        <v>0.214</v>
      </c>
      <c r="D12" s="2" t="n">
        <f aca="false">Grade18!J2</f>
        <v>1.02381641513772</v>
      </c>
      <c r="F12" s="12" t="n">
        <f aca="false">(D12-1)*100</f>
        <v>2.38164151377183</v>
      </c>
      <c r="G12" s="12" t="n">
        <f aca="false">N12*P12</f>
        <v>2.38164151377183</v>
      </c>
      <c r="H12" s="12"/>
      <c r="I12" s="12"/>
      <c r="K12" s="2" t="n">
        <f aca="false">B11</f>
        <v>0.214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2381641513772</v>
      </c>
      <c r="P12" s="2" t="n">
        <f aca="false">(O12-1)*100</f>
        <v>2.38164151377183</v>
      </c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B17" s="14"/>
    </row>
    <row r="18" customFormat="false" ht="12.75" hidden="false" customHeight="false" outlineLevel="0" collapsed="false">
      <c r="B18" s="14"/>
    </row>
    <row r="19" customFormat="false" ht="12.75" hidden="false" customHeight="false" outlineLevel="0" collapsed="false">
      <c r="B19" s="14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J1" s="18" t="s">
        <v>29</v>
      </c>
      <c r="L1" s="18" t="s">
        <v>30</v>
      </c>
    </row>
    <row r="2" customFormat="false" ht="12.75" hidden="false" customHeight="false" outlineLevel="0" collapsed="false">
      <c r="B2" s="17" t="n">
        <f aca="false">Meta!A2+6</f>
        <v>14</v>
      </c>
      <c r="C2" s="21" t="n">
        <f aca="false">Meta!B2</f>
        <v>26803</v>
      </c>
      <c r="D2" s="21" t="n">
        <f aca="false">Meta!C2</f>
        <v>12330</v>
      </c>
      <c r="E2" s="18" t="n">
        <f aca="false">Meta!D2</f>
        <v>0.111</v>
      </c>
      <c r="F2" s="18" t="n">
        <f aca="false">Meta!H2</f>
        <v>2.00854796049118</v>
      </c>
      <c r="G2" s="18" t="n">
        <f aca="false">Meta!E2</f>
        <v>1</v>
      </c>
      <c r="H2" s="10"/>
      <c r="J2" s="18" t="n">
        <f aca="false">Meta!D2</f>
        <v>0.111</v>
      </c>
      <c r="K2" s="10"/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</row>
    <row r="5" customFormat="false" ht="12.75" hidden="false" customHeight="false" outlineLevel="0" collapsed="false">
      <c r="A5" s="17" t="n">
        <v>14</v>
      </c>
      <c r="B5" s="18" t="n">
        <f aca="false">(1+experiencepremium)^(A5-startage)</f>
        <v>1</v>
      </c>
      <c r="C5" s="17" t="n">
        <f aca="false">pretaxincome*B5/expnorm</f>
        <v>13344.4660158603</v>
      </c>
      <c r="D5" s="17" t="n">
        <f aca="false">IF(A5&lt;startage,1,0)*(C5*(1-initialunempprob))+IF(A5=startage,1,0)*(C5*(1-unempprob))+IF(A5&gt;startage,1,0)*(C5*(1-unempprob)+unempprob*300*52)</f>
        <v>11863.2302880998</v>
      </c>
      <c r="E5" s="17" t="n">
        <f aca="false">IF(D5-9500&gt;0,1,0)*(D5-9500)</f>
        <v>2363.23028809976</v>
      </c>
      <c r="F5" s="17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380.18317465958</v>
      </c>
      <c r="G5" s="17" t="n">
        <f aca="false">D5-F5</f>
        <v>10483.0471134402</v>
      </c>
      <c r="H5" s="11" t="n">
        <f aca="false">benefits*B5/expnorm</f>
        <v>6138.76304800048</v>
      </c>
      <c r="I5" s="17" t="n">
        <f aca="false">G5+IF(A5&lt;startage,1,0)*(H5*(1-initialunempprob))+IF(A5&gt;=startage,1,0)*(H5*(1-unempprob))</f>
        <v>15940.4074631126</v>
      </c>
      <c r="N5" s="17"/>
    </row>
    <row r="6" customFormat="false" ht="12.75" hidden="false" customHeight="false" outlineLevel="0" collapsed="false">
      <c r="A6" s="17" t="n">
        <v>15</v>
      </c>
      <c r="B6" s="18" t="n">
        <f aca="false">(1+experiencepremium)^(A6-startage)</f>
        <v>1.025</v>
      </c>
      <c r="C6" s="17" t="n">
        <f aca="false">pretaxincome*B6/expnorm</f>
        <v>13678.0776662568</v>
      </c>
      <c r="D6" s="17" t="n">
        <f aca="false">IF(A6&lt;startage,1,0)*(C6*(1-initialunempprob))+IF(A6=startage,1,0)*(C6*(1-unempprob))+IF(A6&gt;startage,1,0)*(C6*(1-unempprob)+unempprob*300*52)</f>
        <v>13891.4110453023</v>
      </c>
      <c r="E6" s="17" t="n">
        <f aca="false">IF(D6-9500&gt;0,1,0)*(D6-9500)</f>
        <v>4391.41104530226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940.97515402607</v>
      </c>
      <c r="G6" s="17" t="n">
        <f aca="false">D6-F6</f>
        <v>11950.4358912762</v>
      </c>
      <c r="H6" s="11" t="n">
        <f aca="false">benefits*B6/expnorm</f>
        <v>6292.23212420049</v>
      </c>
      <c r="I6" s="17" t="n">
        <f aca="false">G6+IF(A6&lt;startage,1,0)*(H6*(1-initialunempprob))+IF(A6&gt;=startage,1,0)*(H6*(1-unempprob))</f>
        <v>17544.2302496904</v>
      </c>
      <c r="N6" s="17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.050625</v>
      </c>
      <c r="C7" s="17" t="n">
        <f aca="false">pretaxincome*B7/expnorm</f>
        <v>14020.0296079132</v>
      </c>
      <c r="D7" s="17" t="n">
        <f aca="false">IF(A7&lt;startage,1,0)*(C7*(1-initialunempprob))+IF(A7=startage,1,0)*(C7*(1-unempprob))+IF(A7&gt;startage,1,0)*(C7*(1-unempprob)+unempprob*300*52)</f>
        <v>14195.4063214348</v>
      </c>
      <c r="E7" s="17" t="n">
        <f aca="false">IF(D7-9500&gt;0,1,0)*(D7-9500)</f>
        <v>4695.40632143482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025.02984787673</v>
      </c>
      <c r="G7" s="17" t="n">
        <f aca="false">D7-F7</f>
        <v>12170.3764735581</v>
      </c>
      <c r="H7" s="11" t="n">
        <f aca="false">benefits*B7/expnorm</f>
        <v>6449.53792730551</v>
      </c>
      <c r="I7" s="17" t="n">
        <f aca="false">G7+IF(A7&lt;startage,1,0)*(H7*(1-initialunempprob))+IF(A7&gt;=startage,1,0)*(H7*(1-unempprob))</f>
        <v>17904.0156909327</v>
      </c>
      <c r="N7" s="17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76890625</v>
      </c>
      <c r="C8" s="17" t="n">
        <f aca="false">pretaxincome*B8/expnorm</f>
        <v>14370.530348111</v>
      </c>
      <c r="D8" s="17" t="n">
        <f aca="false">IF(A8&lt;startage,1,0)*(C8*(1-initialunempprob))+IF(A8=startage,1,0)*(C8*(1-unempprob))+IF(A8&gt;startage,1,0)*(C8*(1-unempprob)+unempprob*300*52)</f>
        <v>14507.0014794707</v>
      </c>
      <c r="E8" s="17" t="n">
        <f aca="false">IF(D8-9500&gt;0,1,0)*(D8-9500)</f>
        <v>5007.00147947068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111.18590907364</v>
      </c>
      <c r="G8" s="17" t="n">
        <f aca="false">D8-F8</f>
        <v>12395.815570397</v>
      </c>
      <c r="H8" s="11" t="n">
        <f aca="false">benefits*B8/expnorm</f>
        <v>6610.77637548814</v>
      </c>
      <c r="I8" s="17" t="n">
        <f aca="false">G8+IF(A8&lt;startage,1,0)*(H8*(1-initialunempprob))+IF(A8&gt;=startage,1,0)*(H8*(1-unempprob))</f>
        <v>18272.795768206</v>
      </c>
      <c r="N8" s="17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103812890625</v>
      </c>
      <c r="C9" s="17" t="n">
        <f aca="false">pretaxincome*B9/expnorm</f>
        <v>14729.7936068138</v>
      </c>
      <c r="D9" s="17" t="n">
        <f aca="false">IF(A9&lt;startage,1,0)*(C9*(1-initialunempprob))+IF(A9=startage,1,0)*(C9*(1-unempprob))+IF(A9&gt;startage,1,0)*(C9*(1-unempprob)+unempprob*300*52)</f>
        <v>14826.3865164574</v>
      </c>
      <c r="E9" s="17" t="n">
        <f aca="false">IF(D9-9500&gt;0,1,0)*(D9-9500)</f>
        <v>5326.38651645745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199.49587180048</v>
      </c>
      <c r="G9" s="17" t="n">
        <f aca="false">D9-F9</f>
        <v>12626.890644657</v>
      </c>
      <c r="H9" s="11" t="n">
        <f aca="false">benefits*B9/expnorm</f>
        <v>6776.04578487534</v>
      </c>
      <c r="I9" s="17" t="n">
        <f aca="false">G9+IF(A9&lt;startage,1,0)*(H9*(1-initialunempprob))+IF(A9&gt;=startage,1,0)*(H9*(1-unempprob))</f>
        <v>18650.7953474111</v>
      </c>
      <c r="N9" s="17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13140821289062</v>
      </c>
      <c r="C10" s="17" t="n">
        <f aca="false">pretaxincome*B10/expnorm</f>
        <v>15098.0384469841</v>
      </c>
      <c r="D10" s="17" t="n">
        <f aca="false">IF(A10&lt;startage,1,0)*(C10*(1-initialunempprob))+IF(A10=startage,1,0)*(C10*(1-unempprob))+IF(A10&gt;startage,1,0)*(C10*(1-unempprob)+unempprob*300*52)</f>
        <v>15153.7561793689</v>
      </c>
      <c r="E10" s="17" t="n">
        <f aca="false">IF(D10-9500&gt;0,1,0)*(D10-9500)</f>
        <v>5653.75617936888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290.0135835955</v>
      </c>
      <c r="G10" s="17" t="n">
        <f aca="false">D10-F10</f>
        <v>12863.7425957734</v>
      </c>
      <c r="H10" s="11" t="n">
        <f aca="false">benefits*B10/expnorm</f>
        <v>6945.44692949723</v>
      </c>
      <c r="I10" s="17" t="n">
        <f aca="false">G10+IF(A10&lt;startage,1,0)*(H10*(1-initialunempprob))+IF(A10&gt;=startage,1,0)*(H10*(1-unempprob))</f>
        <v>19038.2449160964</v>
      </c>
      <c r="N10" s="17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5969341821289</v>
      </c>
      <c r="C11" s="17" t="n">
        <f aca="false">pretaxincome*B11/expnorm</f>
        <v>15475.4894081587</v>
      </c>
      <c r="D11" s="17" t="n">
        <f aca="false">IF(A11&lt;startage,1,0)*(C11*(1-initialunempprob))+IF(A11=startage,1,0)*(C11*(1-unempprob))+IF(A11&gt;startage,1,0)*(C11*(1-unempprob)+unempprob*300*52)</f>
        <v>15489.3100838531</v>
      </c>
      <c r="E11" s="17" t="n">
        <f aca="false">IF(D11-9500&gt;0,1,0)*(D11-9500)</f>
        <v>5989.3100838531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382.79423818538</v>
      </c>
      <c r="G11" s="17" t="n">
        <f aca="false">D11-F11</f>
        <v>13106.5158456677</v>
      </c>
      <c r="H11" s="11" t="n">
        <f aca="false">benefits*B11/expnorm</f>
        <v>7119.08310273466</v>
      </c>
      <c r="I11" s="17" t="n">
        <f aca="false">G11+IF(A11&lt;startage,1,0)*(H11*(1-initialunempprob))+IF(A11&gt;=startage,1,0)*(H11*(1-unempprob))</f>
        <v>19435.3807239988</v>
      </c>
      <c r="N11" s="17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8868575366821</v>
      </c>
      <c r="C12" s="17" t="n">
        <f aca="false">pretaxincome*B12/expnorm</f>
        <v>15862.3766433627</v>
      </c>
      <c r="D12" s="17" t="n">
        <f aca="false">IF(A12&lt;startage,1,0)*(C12*(1-initialunempprob))+IF(A12=startage,1,0)*(C12*(1-unempprob))+IF(A12&gt;startage,1,0)*(C12*(1-unempprob)+unempprob*300*52)</f>
        <v>15833.2528359494</v>
      </c>
      <c r="E12" s="17" t="n">
        <f aca="false">IF(D12-9500&gt;0,1,0)*(D12-9500)</f>
        <v>6333.25283594943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477.89440914002</v>
      </c>
      <c r="G12" s="17" t="n">
        <f aca="false">D12-F12</f>
        <v>13355.3584268094</v>
      </c>
      <c r="H12" s="11" t="n">
        <f aca="false">benefits*B12/expnorm</f>
        <v>7297.06018030302</v>
      </c>
      <c r="I12" s="17" t="n">
        <f aca="false">G12+IF(A12&lt;startage,1,0)*(H12*(1-initialunempprob))+IF(A12&gt;=startage,1,0)*(H12*(1-unempprob))</f>
        <v>19842.4449270988</v>
      </c>
      <c r="N12" s="17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21840289750992</v>
      </c>
      <c r="C13" s="17" t="n">
        <f aca="false">pretaxincome*B13/expnorm</f>
        <v>16258.9360594468</v>
      </c>
      <c r="D13" s="17" t="n">
        <f aca="false">IF(A13&lt;startage,1,0)*(C13*(1-initialunempprob))+IF(A13=startage,1,0)*(C13*(1-unempprob))+IF(A13&gt;startage,1,0)*(C13*(1-unempprob)+unempprob*300*52)</f>
        <v>16185.7941568482</v>
      </c>
      <c r="E13" s="17" t="n">
        <f aca="false">IF(D13-9500&gt;0,1,0)*(D13-9500)</f>
        <v>6685.79415684816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575.37208436852</v>
      </c>
      <c r="G13" s="17" t="n">
        <f aca="false">D13-F13</f>
        <v>13610.4220724796</v>
      </c>
      <c r="H13" s="11" t="n">
        <f aca="false">benefits*B13/expnorm</f>
        <v>7479.4866848106</v>
      </c>
      <c r="I13" s="17" t="n">
        <f aca="false">G13+IF(A13&lt;startage,1,0)*(H13*(1-initialunempprob))+IF(A13&gt;=startage,1,0)*(H13*(1-unempprob))</f>
        <v>20259.6857352763</v>
      </c>
      <c r="N13" s="17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24886296994767</v>
      </c>
      <c r="C14" s="17" t="n">
        <f aca="false">pretaxincome*B14/expnorm</f>
        <v>16665.4094609329</v>
      </c>
      <c r="D14" s="17" t="n">
        <f aca="false">IF(A14&lt;startage,1,0)*(C14*(1-initialunempprob))+IF(A14=startage,1,0)*(C14*(1-unempprob))+IF(A14&gt;startage,1,0)*(C14*(1-unempprob)+unempprob*300*52)</f>
        <v>16547.1490107694</v>
      </c>
      <c r="E14" s="17" t="n">
        <f aca="false">IF(D14-9500&gt;0,1,0)*(D14-9500)</f>
        <v>7047.14901076937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675.28670147773</v>
      </c>
      <c r="G14" s="17" t="n">
        <f aca="false">D14-F14</f>
        <v>13871.8623092916</v>
      </c>
      <c r="H14" s="11" t="n">
        <f aca="false">benefits*B14/expnorm</f>
        <v>7666.47385193086</v>
      </c>
      <c r="I14" s="17" t="n">
        <f aca="false">G14+IF(A14&lt;startage,1,0)*(H14*(1-initialunempprob))+IF(A14&gt;=startage,1,0)*(H14*(1-unempprob))</f>
        <v>20687.3575636582</v>
      </c>
      <c r="N14" s="17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8008454419636</v>
      </c>
      <c r="C15" s="17" t="n">
        <f aca="false">pretaxincome*B15/expnorm</f>
        <v>17082.0446974562</v>
      </c>
      <c r="D15" s="17" t="n">
        <f aca="false">IF(A15&lt;startage,1,0)*(C15*(1-initialunempprob))+IF(A15=startage,1,0)*(C15*(1-unempprob))+IF(A15&gt;startage,1,0)*(C15*(1-unempprob)+unempprob*300*52)</f>
        <v>16917.5377360386</v>
      </c>
      <c r="E15" s="17" t="n">
        <f aca="false">IF(D15-9500&gt;0,1,0)*(D15-9500)</f>
        <v>7417.5377360386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2777.69918401467</v>
      </c>
      <c r="G15" s="17" t="n">
        <f aca="false">D15-F15</f>
        <v>14139.8385520239</v>
      </c>
      <c r="H15" s="11" t="n">
        <f aca="false">benefits*B15/expnorm</f>
        <v>7858.13569822913</v>
      </c>
      <c r="I15" s="17" t="n">
        <f aca="false">G15+IF(A15&lt;startage,1,0)*(H15*(1-initialunempprob))+IF(A15&gt;=startage,1,0)*(H15*(1-unempprob))</f>
        <v>21125.7211877496</v>
      </c>
      <c r="N15" s="17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31208665780127</v>
      </c>
      <c r="C16" s="17" t="n">
        <f aca="false">pretaxincome*B16/expnorm</f>
        <v>17509.0958148926</v>
      </c>
      <c r="D16" s="17" t="n">
        <f aca="false">IF(A16&lt;startage,1,0)*(C16*(1-initialunempprob))+IF(A16=startage,1,0)*(C16*(1-unempprob))+IF(A16&gt;startage,1,0)*(C16*(1-unempprob)+unempprob*300*52)</f>
        <v>17297.1861794396</v>
      </c>
      <c r="E16" s="17" t="n">
        <f aca="false">IF(D16-9500&gt;0,1,0)*(D16-9500)</f>
        <v>7797.18617943956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2882.67197861504</v>
      </c>
      <c r="G16" s="17" t="n">
        <f aca="false">D16-F16</f>
        <v>14414.5142008245</v>
      </c>
      <c r="H16" s="11" t="n">
        <f aca="false">benefits*B16/expnorm</f>
        <v>8054.58909068486</v>
      </c>
      <c r="I16" s="17" t="n">
        <f aca="false">G16+IF(A16&lt;startage,1,0)*(H16*(1-initialunempprob))+IF(A16&gt;=startage,1,0)*(H16*(1-unempprob))</f>
        <v>21575.0439024434</v>
      </c>
      <c r="N16" s="17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3448888242463</v>
      </c>
      <c r="C17" s="17" t="n">
        <f aca="false">pretaxincome*B17/expnorm</f>
        <v>17946.823210265</v>
      </c>
      <c r="D17" s="17" t="n">
        <f aca="false">IF(A17&lt;startage,1,0)*(C17*(1-initialunempprob))+IF(A17=startage,1,0)*(C17*(1-unempprob))+IF(A17&gt;startage,1,0)*(C17*(1-unempprob)+unempprob*300*52)</f>
        <v>17686.3258339255</v>
      </c>
      <c r="E17" s="17" t="n">
        <f aca="false">IF(D17-9500&gt;0,1,0)*(D17-9500)</f>
        <v>8186.32583392555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2990.26909308041</v>
      </c>
      <c r="G17" s="17" t="n">
        <f aca="false">D17-F17</f>
        <v>14696.0567408451</v>
      </c>
      <c r="H17" s="11" t="n">
        <f aca="false">benefits*B17/expnorm</f>
        <v>8255.95381795198</v>
      </c>
      <c r="I17" s="17" t="n">
        <f aca="false">G17+IF(A17&lt;startage,1,0)*(H17*(1-initialunempprob))+IF(A17&gt;=startage,1,0)*(H17*(1-unempprob))</f>
        <v>22035.5996850044</v>
      </c>
      <c r="N17" s="17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7851104485245</v>
      </c>
      <c r="C18" s="17" t="n">
        <f aca="false">pretaxincome*B18/expnorm</f>
        <v>18395.4937905216</v>
      </c>
      <c r="D18" s="17" t="n">
        <f aca="false">IF(A18&lt;startage,1,0)*(C18*(1-initialunempprob))+IF(A18=startage,1,0)*(C18*(1-unempprob))+IF(A18&gt;startage,1,0)*(C18*(1-unempprob)+unempprob*300*52)</f>
        <v>18085.1939797737</v>
      </c>
      <c r="E18" s="17" t="n">
        <f aca="false">IF(D18-9500&gt;0,1,0)*(D18-9500)</f>
        <v>8585.19397977369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104.81583439611</v>
      </c>
      <c r="G18" s="17" t="n">
        <f aca="false">D18-F18</f>
        <v>14980.3781453776</v>
      </c>
      <c r="H18" s="11" t="n">
        <f aca="false">benefits*B18/expnorm</f>
        <v>8462.35266340078</v>
      </c>
      <c r="I18" s="17" t="n">
        <f aca="false">G18+IF(A18&lt;startage,1,0)*(H18*(1-initialunempprob))+IF(A18&gt;=startage,1,0)*(H18*(1-unempprob))</f>
        <v>22503.4096631409</v>
      </c>
      <c r="N18" s="17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41297382097377</v>
      </c>
      <c r="C19" s="17" t="n">
        <f aca="false">pretaxincome*B19/expnorm</f>
        <v>18855.3811352846</v>
      </c>
      <c r="D19" s="17" t="n">
        <f aca="false">IF(A19&lt;startage,1,0)*(C19*(1-initialunempprob))+IF(A19=startage,1,0)*(C19*(1-unempprob))+IF(A19&gt;startage,1,0)*(C19*(1-unempprob)+unempprob*300*52)</f>
        <v>18494.033829268</v>
      </c>
      <c r="E19" s="17" t="n">
        <f aca="false">IF(D19-9500&gt;0,1,0)*(D19-9500)</f>
        <v>8994.03382926803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238.30204525601</v>
      </c>
      <c r="G19" s="17" t="n">
        <f aca="false">D19-F19</f>
        <v>15255.731784012</v>
      </c>
      <c r="H19" s="11" t="n">
        <f aca="false">benefits*B19/expnorm</f>
        <v>8673.9114799858</v>
      </c>
      <c r="I19" s="17" t="n">
        <f aca="false">G19+IF(A19&lt;startage,1,0)*(H19*(1-initialunempprob))+IF(A19&gt;=startage,1,0)*(H19*(1-unempprob))</f>
        <v>22966.8390897194</v>
      </c>
      <c r="N19" s="17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44829816649811</v>
      </c>
      <c r="C20" s="17" t="n">
        <f aca="false">pretaxincome*B20/expnorm</f>
        <v>19326.7656636667</v>
      </c>
      <c r="D20" s="17" t="n">
        <f aca="false">IF(A20&lt;startage,1,0)*(C20*(1-initialunempprob))+IF(A20=startage,1,0)*(C20*(1-unempprob))+IF(A20&gt;startage,1,0)*(C20*(1-unempprob)+unempprob*300*52)</f>
        <v>18913.0946749997</v>
      </c>
      <c r="E20" s="17" t="n">
        <f aca="false">IF(D20-9500&gt;0,1,0)*(D20-9500)</f>
        <v>9413.09467499973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375.12541138741</v>
      </c>
      <c r="G20" s="17" t="n">
        <f aca="false">D20-F20</f>
        <v>15537.9692636123</v>
      </c>
      <c r="H20" s="11" t="n">
        <f aca="false">benefits*B20/expnorm</f>
        <v>8890.75926698544</v>
      </c>
      <c r="I20" s="17" t="n">
        <f aca="false">G20+IF(A20&lt;startage,1,0)*(H20*(1-initialunempprob))+IF(A20&gt;=startage,1,0)*(H20*(1-unempprob))</f>
        <v>23441.8542519624</v>
      </c>
      <c r="N20" s="17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8450562066056</v>
      </c>
      <c r="C21" s="17" t="n">
        <f aca="false">pretaxincome*B21/expnorm</f>
        <v>19809.9348052584</v>
      </c>
      <c r="D21" s="17" t="n">
        <f aca="false">IF(A21&lt;startage,1,0)*(C21*(1-initialunempprob))+IF(A21=startage,1,0)*(C21*(1-unempprob))+IF(A21&gt;startage,1,0)*(C21*(1-unempprob)+unempprob*300*52)</f>
        <v>19342.6320418747</v>
      </c>
      <c r="E21" s="17" t="n">
        <f aca="false">IF(D21-9500&gt;0,1,0)*(D21-9500)</f>
        <v>9842.63204187472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3515.3693616721</v>
      </c>
      <c r="G21" s="17" t="n">
        <f aca="false">D21-F21</f>
        <v>15827.2626802026</v>
      </c>
      <c r="H21" s="11" t="n">
        <f aca="false">benefits*B21/expnorm</f>
        <v>9113.02824866008</v>
      </c>
      <c r="I21" s="17" t="n">
        <f aca="false">G21+IF(A21&lt;startage,1,0)*(H21*(1-initialunempprob))+IF(A21&gt;=startage,1,0)*(H21*(1-unempprob))</f>
        <v>23928.7447932614</v>
      </c>
      <c r="N21" s="17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52161826117708</v>
      </c>
      <c r="C22" s="17" t="n">
        <f aca="false">pretaxincome*B22/expnorm</f>
        <v>20305.1831753899</v>
      </c>
      <c r="D22" s="17" t="n">
        <f aca="false">IF(A22&lt;startage,1,0)*(C22*(1-initialunempprob))+IF(A22=startage,1,0)*(C22*(1-unempprob))+IF(A22&gt;startage,1,0)*(C22*(1-unempprob)+unempprob*300*52)</f>
        <v>19782.9078429216</v>
      </c>
      <c r="E22" s="17" t="n">
        <f aca="false">IF(D22-9500&gt;0,1,0)*(D22-9500)</f>
        <v>10282.907842921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3659.1194107139</v>
      </c>
      <c r="G22" s="17" t="n">
        <f aca="false">D22-F22</f>
        <v>16123.7884322077</v>
      </c>
      <c r="H22" s="11" t="n">
        <f aca="false">benefits*B22/expnorm</f>
        <v>9340.85395487658</v>
      </c>
      <c r="I22" s="17" t="n">
        <f aca="false">G22+IF(A22&lt;startage,1,0)*(H22*(1-initialunempprob))+IF(A22&gt;=startage,1,0)*(H22*(1-unempprob))</f>
        <v>24427.807598093</v>
      </c>
      <c r="N22" s="17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5596587177065</v>
      </c>
      <c r="C23" s="17" t="n">
        <f aca="false">pretaxincome*B23/expnorm</f>
        <v>20812.8127547746</v>
      </c>
      <c r="D23" s="17" t="n">
        <f aca="false">IF(A23&lt;startage,1,0)*(C23*(1-initialunempprob))+IF(A23=startage,1,0)*(C23*(1-unempprob))+IF(A23&gt;startage,1,0)*(C23*(1-unempprob)+unempprob*300*52)</f>
        <v>20234.1905389946</v>
      </c>
      <c r="E23" s="17" t="n">
        <f aca="false">IF(D23-9500&gt;0,1,0)*(D23-9500)</f>
        <v>10734.1905389946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3806.46321098174</v>
      </c>
      <c r="G23" s="17" t="n">
        <f aca="false">D23-F23</f>
        <v>16427.7273280129</v>
      </c>
      <c r="H23" s="11" t="n">
        <f aca="false">benefits*B23/expnorm</f>
        <v>9574.37530374849</v>
      </c>
      <c r="I23" s="17" t="n">
        <f aca="false">G23+IF(A23&lt;startage,1,0)*(H23*(1-initialunempprob))+IF(A23&gt;=startage,1,0)*(H23*(1-unempprob))</f>
        <v>24939.3469730453</v>
      </c>
      <c r="N23" s="17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9865018564917</v>
      </c>
      <c r="C24" s="17" t="n">
        <f aca="false">pretaxincome*B24/expnorm</f>
        <v>21333.133073644</v>
      </c>
      <c r="D24" s="17" t="n">
        <f aca="false">IF(A24&lt;startage,1,0)*(C24*(1-initialunempprob))+IF(A24=startage,1,0)*(C24*(1-unempprob))+IF(A24&gt;startage,1,0)*(C24*(1-unempprob)+unempprob*300*52)</f>
        <v>20696.7553024695</v>
      </c>
      <c r="E24" s="17" t="n">
        <f aca="false">IF(D24-9500&gt;0,1,0)*(D24-9500)</f>
        <v>11196.7553024695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3957.49060625629</v>
      </c>
      <c r="G24" s="17" t="n">
        <f aca="false">D24-F24</f>
        <v>16739.2646962132</v>
      </c>
      <c r="H24" s="11" t="n">
        <f aca="false">benefits*B24/expnorm</f>
        <v>9813.7346863422</v>
      </c>
      <c r="I24" s="17" t="n">
        <f aca="false">G24+IF(A24&lt;startage,1,0)*(H24*(1-initialunempprob))+IF(A24&gt;=startage,1,0)*(H24*(1-unempprob))</f>
        <v>25463.6748323714</v>
      </c>
      <c r="N24" s="17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63861644029039</v>
      </c>
      <c r="C25" s="17" t="n">
        <f aca="false">pretaxincome*B25/expnorm</f>
        <v>21866.4614004851</v>
      </c>
      <c r="D25" s="17" t="n">
        <f aca="false">IF(A25&lt;startage,1,0)*(C25*(1-initialunempprob))+IF(A25=startage,1,0)*(C25*(1-unempprob))+IF(A25&gt;startage,1,0)*(C25*(1-unempprob)+unempprob*300*52)</f>
        <v>21170.8841850312</v>
      </c>
      <c r="E25" s="17" t="n">
        <f aca="false">IF(D25-9500&gt;0,1,0)*(D25-9500)</f>
        <v>11670.8841850312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112.2936864127</v>
      </c>
      <c r="G25" s="17" t="n">
        <f aca="false">D25-F25</f>
        <v>17058.5904986185</v>
      </c>
      <c r="H25" s="11" t="n">
        <f aca="false">benefits*B25/expnorm</f>
        <v>10059.0780535008</v>
      </c>
      <c r="I25" s="17" t="n">
        <f aca="false">G25+IF(A25&lt;startage,1,0)*(H25*(1-initialunempprob))+IF(A25&gt;=startage,1,0)*(H25*(1-unempprob))</f>
        <v>26001.1108881807</v>
      </c>
      <c r="N25" s="17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67958185129765</v>
      </c>
      <c r="C26" s="17" t="n">
        <f aca="false">pretaxincome*B26/expnorm</f>
        <v>22413.1229354972</v>
      </c>
      <c r="D26" s="17" t="n">
        <f aca="false">IF(A26&lt;startage,1,0)*(C26*(1-initialunempprob))+IF(A26=startage,1,0)*(C26*(1-unempprob))+IF(A26&gt;startage,1,0)*(C26*(1-unempprob)+unempprob*300*52)</f>
        <v>21656.866289657</v>
      </c>
      <c r="E26" s="17" t="n">
        <f aca="false">IF(D26-9500&gt;0,1,0)*(D26-9500)</f>
        <v>12156.866289657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270.96684357301</v>
      </c>
      <c r="G26" s="17" t="n">
        <f aca="false">D26-F26</f>
        <v>17385.899446084</v>
      </c>
      <c r="H26" s="11" t="n">
        <f aca="false">benefits*B26/expnorm</f>
        <v>10310.5550048383</v>
      </c>
      <c r="I26" s="17" t="n">
        <f aca="false">G26+IF(A26&lt;startage,1,0)*(H26*(1-initialunempprob))+IF(A26&gt;=startage,1,0)*(H26*(1-unempprob))</f>
        <v>26551.9828453852</v>
      </c>
      <c r="N26" s="17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7215713975801</v>
      </c>
      <c r="C27" s="17" t="n">
        <f aca="false">pretaxincome*B27/expnorm</f>
        <v>22973.4510088846</v>
      </c>
      <c r="D27" s="17" t="n">
        <f aca="false">IF(A27&lt;startage,1,0)*(C27*(1-initialunempprob))+IF(A27=startage,1,0)*(C27*(1-unempprob))+IF(A27&gt;startage,1,0)*(C27*(1-unempprob)+unempprob*300*52)</f>
        <v>22154.9979468984</v>
      </c>
      <c r="E27" s="17" t="n">
        <f aca="false">IF(D27-9500&gt;0,1,0)*(D27-9500)</f>
        <v>12654.9979468984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4433.60682966234</v>
      </c>
      <c r="G27" s="17" t="n">
        <f aca="false">D27-F27</f>
        <v>17721.3911172361</v>
      </c>
      <c r="H27" s="11" t="n">
        <f aca="false">benefits*B27/expnorm</f>
        <v>10568.3188799592</v>
      </c>
      <c r="I27" s="17" t="n">
        <f aca="false">G27+IF(A27&lt;startage,1,0)*(H27*(1-initialunempprob))+IF(A27&gt;=startage,1,0)*(H27*(1-unempprob))</f>
        <v>27116.6266015199</v>
      </c>
      <c r="N27" s="17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7646106825196</v>
      </c>
      <c r="C28" s="17" t="n">
        <f aca="false">pretaxincome*B28/expnorm</f>
        <v>23547.7872841067</v>
      </c>
      <c r="D28" s="17" t="n">
        <f aca="false">IF(A28&lt;startage,1,0)*(C28*(1-initialunempprob))+IF(A28=startage,1,0)*(C28*(1-unempprob))+IF(A28&gt;startage,1,0)*(C28*(1-unempprob)+unempprob*300*52)</f>
        <v>22665.5828955709</v>
      </c>
      <c r="E28" s="17" t="n">
        <f aca="false">IF(D28-9500&gt;0,1,0)*(D28-9500)</f>
        <v>13165.5828955709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4600.31281540389</v>
      </c>
      <c r="G28" s="17" t="n">
        <f aca="false">D28-F28</f>
        <v>18065.270080167</v>
      </c>
      <c r="H28" s="11" t="n">
        <f aca="false">benefits*B28/expnorm</f>
        <v>10832.5268519582</v>
      </c>
      <c r="I28" s="17" t="n">
        <f aca="false">G28+IF(A28&lt;startage,1,0)*(H28*(1-initialunempprob))+IF(A28&gt;=startage,1,0)*(H28*(1-unempprob))</f>
        <v>27695.3864515578</v>
      </c>
      <c r="N28" s="17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80872594958259</v>
      </c>
      <c r="C29" s="17" t="n">
        <f aca="false">pretaxincome*B29/expnorm</f>
        <v>24136.4819662094</v>
      </c>
      <c r="D29" s="17" t="n">
        <f aca="false">IF(A29&lt;startage,1,0)*(C29*(1-initialunempprob))+IF(A29=startage,1,0)*(C29*(1-unempprob))+IF(A29&gt;startage,1,0)*(C29*(1-unempprob)+unempprob*300*52)</f>
        <v>23188.9324679602</v>
      </c>
      <c r="E29" s="17" t="n">
        <f aca="false">IF(D29-9500&gt;0,1,0)*(D29-9500)</f>
        <v>13688.9324679602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4771.18645078899</v>
      </c>
      <c r="G29" s="17" t="n">
        <f aca="false">D29-F29</f>
        <v>18417.7460171712</v>
      </c>
      <c r="H29" s="11" t="n">
        <f aca="false">benefits*B29/expnorm</f>
        <v>11103.3400232572</v>
      </c>
      <c r="I29" s="17" t="n">
        <f aca="false">G29+IF(A29&lt;startage,1,0)*(H29*(1-initialunempprob))+IF(A29&gt;=startage,1,0)*(H29*(1-unempprob))</f>
        <v>28288.6152978468</v>
      </c>
      <c r="N29" s="17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85394409832215</v>
      </c>
      <c r="C30" s="17" t="n">
        <f aca="false">pretaxincome*B30/expnorm</f>
        <v>24739.8940153646</v>
      </c>
      <c r="D30" s="17" t="n">
        <f aca="false">IF(A30&lt;startage,1,0)*(C30*(1-initialunempprob))+IF(A30=startage,1,0)*(C30*(1-unempprob))+IF(A30&gt;startage,1,0)*(C30*(1-unempprob)+unempprob*300*52)</f>
        <v>23725.3657796592</v>
      </c>
      <c r="E30" s="17" t="n">
        <f aca="false">IF(D30-9500&gt;0,1,0)*(D30-9500)</f>
        <v>14225.3657796592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4946.33192705871</v>
      </c>
      <c r="G30" s="17" t="n">
        <f aca="false">D30-F30</f>
        <v>18779.0338526004</v>
      </c>
      <c r="H30" s="11" t="n">
        <f aca="false">benefits*B30/expnorm</f>
        <v>11380.9235238386</v>
      </c>
      <c r="I30" s="17" t="n">
        <f aca="false">G30+IF(A30&lt;startage,1,0)*(H30*(1-initialunempprob))+IF(A30&gt;=startage,1,0)*(H30*(1-unempprob))</f>
        <v>28896.674865293</v>
      </c>
      <c r="N30" s="17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90029270078021</v>
      </c>
      <c r="C31" s="17" t="n">
        <f aca="false">pretaxincome*B31/expnorm</f>
        <v>25358.3913657487</v>
      </c>
      <c r="D31" s="17" t="n">
        <f aca="false">IF(A31&lt;startage,1,0)*(C31*(1-initialunempprob))+IF(A31=startage,1,0)*(C31*(1-unempprob))+IF(A31&gt;startage,1,0)*(C31*(1-unempprob)+unempprob*300*52)</f>
        <v>24275.2099241506</v>
      </c>
      <c r="E31" s="17" t="n">
        <f aca="false">IF(D31-9500&gt;0,1,0)*(D31-9500)</f>
        <v>14775.2099241506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125.85604023518</v>
      </c>
      <c r="G31" s="17" t="n">
        <f aca="false">D31-F31</f>
        <v>19149.3538839155</v>
      </c>
      <c r="H31" s="11" t="n">
        <f aca="false">benefits*B31/expnorm</f>
        <v>11665.4466119346</v>
      </c>
      <c r="I31" s="17" t="n">
        <f aca="false">G31+IF(A31&lt;startage,1,0)*(H31*(1-initialunempprob))+IF(A31&gt;=startage,1,0)*(H31*(1-unempprob))</f>
        <v>29519.9359219253</v>
      </c>
      <c r="N31" s="17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94780001829971</v>
      </c>
      <c r="C32" s="17" t="n">
        <f aca="false">pretaxincome*B32/expnorm</f>
        <v>25992.3511498925</v>
      </c>
      <c r="D32" s="17" t="n">
        <f aca="false">IF(A32&lt;startage,1,0)*(C32*(1-initialunempprob))+IF(A32=startage,1,0)*(C32*(1-unempprob))+IF(A32&gt;startage,1,0)*(C32*(1-unempprob)+unempprob*300*52)</f>
        <v>24838.8001722544</v>
      </c>
      <c r="E32" s="17" t="n">
        <f aca="false">IF(D32-9500&gt;0,1,0)*(D32-9500)</f>
        <v>15338.8001722544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5309.86825624106</v>
      </c>
      <c r="G32" s="17" t="n">
        <f aca="false">D32-F32</f>
        <v>19528.9319160133</v>
      </c>
      <c r="H32" s="11" t="n">
        <f aca="false">benefits*B32/expnorm</f>
        <v>11957.0827772329</v>
      </c>
      <c r="I32" s="17" t="n">
        <f aca="false">G32+IF(A32&lt;startage,1,0)*(H32*(1-initialunempprob))+IF(A32&gt;=startage,1,0)*(H32*(1-unempprob))</f>
        <v>30158.7785049734</v>
      </c>
      <c r="N32" s="17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964950187572</v>
      </c>
      <c r="C33" s="17" t="n">
        <f aca="false">pretaxincome*B33/expnorm</f>
        <v>26642.1599286398</v>
      </c>
      <c r="D33" s="17" t="n">
        <f aca="false">IF(A33&lt;startage,1,0)*(C33*(1-initialunempprob))+IF(A33=startage,1,0)*(C33*(1-unempprob))+IF(A33&gt;startage,1,0)*(C33*(1-unempprob)+unempprob*300*52)</f>
        <v>25416.4801765608</v>
      </c>
      <c r="E33" s="17" t="n">
        <f aca="false">IF(D33-9500&gt;0,1,0)*(D33-9500)</f>
        <v>15916.4801765608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5498.48077764709</v>
      </c>
      <c r="G33" s="17" t="n">
        <f aca="false">D33-F33</f>
        <v>19917.9993989137</v>
      </c>
      <c r="H33" s="11" t="n">
        <f aca="false">benefits*B33/expnorm</f>
        <v>12256.0098466637</v>
      </c>
      <c r="I33" s="17" t="n">
        <f aca="false">G33+IF(A33&lt;startage,1,0)*(H33*(1-initialunempprob))+IF(A33&gt;=startage,1,0)*(H33*(1-unempprob))</f>
        <v>30813.5921525977</v>
      </c>
      <c r="N33" s="17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2.04640739422613</v>
      </c>
      <c r="C34" s="17" t="n">
        <f aca="false">pretaxincome*B34/expnorm</f>
        <v>27308.2139268558</v>
      </c>
      <c r="D34" s="17" t="n">
        <f aca="false">IF(A34&lt;startage,1,0)*(C34*(1-initialunempprob))+IF(A34=startage,1,0)*(C34*(1-unempprob))+IF(A34&gt;startage,1,0)*(C34*(1-unempprob)+unempprob*300*52)</f>
        <v>26008.6021809748</v>
      </c>
      <c r="E34" s="17" t="n">
        <f aca="false">IF(D34-9500&gt;0,1,0)*(D34-9500)</f>
        <v>16508.6021809748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5691.80861208826</v>
      </c>
      <c r="G34" s="17" t="n">
        <f aca="false">D34-F34</f>
        <v>20316.7935688865</v>
      </c>
      <c r="H34" s="11" t="n">
        <f aca="false">benefits*B34/expnorm</f>
        <v>12562.4100928303</v>
      </c>
      <c r="I34" s="17" t="n">
        <f aca="false">G34+IF(A34&lt;startage,1,0)*(H34*(1-initialunempprob))+IF(A34&gt;=startage,1,0)*(H34*(1-unempprob))</f>
        <v>31484.7761414127</v>
      </c>
      <c r="N34" s="17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2.09756757908179</v>
      </c>
      <c r="C35" s="17" t="n">
        <f aca="false">pretaxincome*B35/expnorm</f>
        <v>27990.9192750272</v>
      </c>
      <c r="D35" s="17" t="n">
        <f aca="false">IF(A35&lt;startage,1,0)*(C35*(1-initialunempprob))+IF(A35=startage,1,0)*(C35*(1-unempprob))+IF(A35&gt;startage,1,0)*(C35*(1-unempprob)+unempprob*300*52)</f>
        <v>26615.5272354991</v>
      </c>
      <c r="E35" s="17" t="n">
        <f aca="false">IF(D35-9500&gt;0,1,0)*(D35-9500)</f>
        <v>17115.5272354991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5889.96964239047</v>
      </c>
      <c r="G35" s="17" t="n">
        <f aca="false">D35-F35</f>
        <v>20725.5575931087</v>
      </c>
      <c r="H35" s="11" t="n">
        <f aca="false">benefits*B35/expnorm</f>
        <v>12876.4703451511</v>
      </c>
      <c r="I35" s="17" t="n">
        <f aca="false">G35+IF(A35&lt;startage,1,0)*(H35*(1-initialunempprob))+IF(A35&gt;=startage,1,0)*(H35*(1-unempprob))</f>
        <v>32172.739729948</v>
      </c>
      <c r="N35" s="17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15000676855883</v>
      </c>
      <c r="C36" s="17" t="n">
        <f aca="false">pretaxincome*B36/expnorm</f>
        <v>28690.6922569028</v>
      </c>
      <c r="D36" s="17" t="n">
        <f aca="false">IF(A36&lt;startage,1,0)*(C36*(1-initialunempprob))+IF(A36=startage,1,0)*(C36*(1-unempprob))+IF(A36&gt;startage,1,0)*(C36*(1-unempprob)+unempprob*300*52)</f>
        <v>27237.6254163866</v>
      </c>
      <c r="E36" s="17" t="n">
        <f aca="false">IF(D36-9500&gt;0,1,0)*(D36-9500)</f>
        <v>17737.6254163866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6093.08469845023</v>
      </c>
      <c r="G36" s="17" t="n">
        <f aca="false">D36-F36</f>
        <v>21144.5407179364</v>
      </c>
      <c r="H36" s="11" t="n">
        <f aca="false">benefits*B36/expnorm</f>
        <v>13198.3821037799</v>
      </c>
      <c r="I36" s="17" t="n">
        <f aca="false">G36+IF(A36&lt;startage,1,0)*(H36*(1-initialunempprob))+IF(A36&gt;=startage,1,0)*(H36*(1-unempprob))</f>
        <v>32877.9024081967</v>
      </c>
      <c r="N36" s="17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2037569377728</v>
      </c>
      <c r="C37" s="17" t="n">
        <f aca="false">pretaxincome*B37/expnorm</f>
        <v>29407.9595633254</v>
      </c>
      <c r="D37" s="17" t="n">
        <f aca="false">IF(A37&lt;startage,1,0)*(C37*(1-initialunempprob))+IF(A37=startage,1,0)*(C37*(1-unempprob))+IF(A37&gt;startage,1,0)*(C37*(1-unempprob)+unempprob*300*52)</f>
        <v>27875.2760517963</v>
      </c>
      <c r="E37" s="17" t="n">
        <f aca="false">IF(D37-9500&gt;0,1,0)*(D37-9500)</f>
        <v>18375.2760517963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6301.27763091148</v>
      </c>
      <c r="G37" s="17" t="n">
        <f aca="false">D37-F37</f>
        <v>21573.9984208848</v>
      </c>
      <c r="H37" s="11" t="n">
        <f aca="false">benefits*B37/expnorm</f>
        <v>13528.3416563744</v>
      </c>
      <c r="I37" s="17" t="n">
        <f aca="false">G37+IF(A37&lt;startage,1,0)*(H37*(1-initialunempprob))+IF(A37&gt;=startage,1,0)*(H37*(1-unempprob))</f>
        <v>33600.6941534016</v>
      </c>
      <c r="N37" s="17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25885086121712</v>
      </c>
      <c r="C38" s="17" t="n">
        <f aca="false">pretaxincome*B38/expnorm</f>
        <v>30143.1585524085</v>
      </c>
      <c r="D38" s="17" t="n">
        <f aca="false">IF(A38&lt;startage,1,0)*(C38*(1-initialunempprob))+IF(A38=startage,1,0)*(C38*(1-unempprob))+IF(A38&gt;startage,1,0)*(C38*(1-unempprob)+unempprob*300*52)</f>
        <v>28528.8679530912</v>
      </c>
      <c r="E38" s="17" t="n">
        <f aca="false">IF(D38-9500&gt;0,1,0)*(D38-9500)</f>
        <v>19028.8679530912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6514.67538668427</v>
      </c>
      <c r="G38" s="17" t="n">
        <f aca="false">D38-F38</f>
        <v>22014.1925664069</v>
      </c>
      <c r="H38" s="11" t="n">
        <f aca="false">benefits*B38/expnorm</f>
        <v>13866.5501977837</v>
      </c>
      <c r="I38" s="17" t="n">
        <f aca="false">G38+IF(A38&lt;startage,1,0)*(H38*(1-initialunempprob))+IF(A38&gt;=startage,1,0)*(H38*(1-unempprob))</f>
        <v>34341.5556922366</v>
      </c>
      <c r="N38" s="17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31532213274755</v>
      </c>
      <c r="C39" s="17" t="n">
        <f aca="false">pretaxincome*B39/expnorm</f>
        <v>30896.7375162187</v>
      </c>
      <c r="D39" s="17" t="n">
        <f aca="false">IF(A39&lt;startage,1,0)*(C39*(1-initialunempprob))+IF(A39=startage,1,0)*(C39*(1-unempprob))+IF(A39&gt;startage,1,0)*(C39*(1-unempprob)+unempprob*300*52)</f>
        <v>29198.7996519185</v>
      </c>
      <c r="E39" s="17" t="n">
        <f aca="false">IF(D39-9500&gt;0,1,0)*(D39-9500)</f>
        <v>19698.7996519185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6733.40808635138</v>
      </c>
      <c r="G39" s="17" t="n">
        <f aca="false">D39-F39</f>
        <v>22465.3915655671</v>
      </c>
      <c r="H39" s="11" t="n">
        <f aca="false">benefits*B39/expnorm</f>
        <v>14213.2139527283</v>
      </c>
      <c r="I39" s="17" t="n">
        <f aca="false">G39+IF(A39&lt;startage,1,0)*(H39*(1-initialunempprob))+IF(A39&gt;=startage,1,0)*(H39*(1-unempprob))</f>
        <v>35100.9387695426</v>
      </c>
      <c r="N39" s="17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37320518606624</v>
      </c>
      <c r="C40" s="17" t="n">
        <f aca="false">pretaxincome*B40/expnorm</f>
        <v>31669.1559541242</v>
      </c>
      <c r="D40" s="17" t="n">
        <f aca="false">IF(A40&lt;startage,1,0)*(C40*(1-initialunempprob))+IF(A40=startage,1,0)*(C40*(1-unempprob))+IF(A40&gt;startage,1,0)*(C40*(1-unempprob)+unempprob*300*52)</f>
        <v>29885.4796432164</v>
      </c>
      <c r="E40" s="17" t="n">
        <f aca="false">IF(D40-9500&gt;0,1,0)*(D40-9500)</f>
        <v>20385.4796432164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6957.60910351016</v>
      </c>
      <c r="G40" s="17" t="n">
        <f aca="false">D40-F40</f>
        <v>22927.8705397063</v>
      </c>
      <c r="H40" s="11" t="n">
        <f aca="false">benefits*B40/expnorm</f>
        <v>14568.5443015465</v>
      </c>
      <c r="I40" s="17" t="n">
        <f aca="false">G40+IF(A40&lt;startage,1,0)*(H40*(1-initialunempprob))+IF(A40&gt;=startage,1,0)*(H40*(1-unempprob))</f>
        <v>35879.3064237811</v>
      </c>
      <c r="N40" s="17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43253531571789</v>
      </c>
      <c r="C41" s="17" t="n">
        <f aca="false">pretaxincome*B41/expnorm</f>
        <v>32460.8848529773</v>
      </c>
      <c r="D41" s="17" t="n">
        <f aca="false">IF(A41&lt;startage,1,0)*(C41*(1-initialunempprob))+IF(A41=startage,1,0)*(C41*(1-unempprob))+IF(A41&gt;startage,1,0)*(C41*(1-unempprob)+unempprob*300*52)</f>
        <v>30589.3266342968</v>
      </c>
      <c r="E41" s="17" t="n">
        <f aca="false">IF(D41-9500&gt;0,1,0)*(D41-9500)</f>
        <v>21089.3266342968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7187.41514609791</v>
      </c>
      <c r="G41" s="17" t="n">
        <f aca="false">D41-F41</f>
        <v>23401.9114881989</v>
      </c>
      <c r="H41" s="11" t="n">
        <f aca="false">benefits*B41/expnorm</f>
        <v>14932.7579090852</v>
      </c>
      <c r="I41" s="17" t="n">
        <f aca="false">G41+IF(A41&lt;startage,1,0)*(H41*(1-initialunempprob))+IF(A41&gt;=startage,1,0)*(H41*(1-unempprob))</f>
        <v>36677.1332693756</v>
      </c>
      <c r="N41" s="17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49334869861084</v>
      </c>
      <c r="C42" s="17" t="n">
        <f aca="false">pretaxincome*B42/expnorm</f>
        <v>33272.4069743017</v>
      </c>
      <c r="D42" s="17" t="n">
        <f aca="false">IF(A42&lt;startage,1,0)*(C42*(1-initialunempprob))+IF(A42=startage,1,0)*(C42*(1-unempprob))+IF(A42&gt;startage,1,0)*(C42*(1-unempprob)+unempprob*300*52)</f>
        <v>31310.7698001542</v>
      </c>
      <c r="E42" s="17" t="n">
        <f aca="false">IF(D42-9500&gt;0,1,0)*(D42-9500)</f>
        <v>21810.7698001542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7422.96633975036</v>
      </c>
      <c r="G42" s="17" t="n">
        <f aca="false">D42-F42</f>
        <v>23887.8034604039</v>
      </c>
      <c r="H42" s="11" t="n">
        <f aca="false">benefits*B42/expnorm</f>
        <v>15306.0768568123</v>
      </c>
      <c r="I42" s="17" t="n">
        <f aca="false">G42+IF(A42&lt;startage,1,0)*(H42*(1-initialunempprob))+IF(A42&gt;=startage,1,0)*(H42*(1-unempprob))</f>
        <v>37494.90578611</v>
      </c>
      <c r="N42" s="17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55568241607611</v>
      </c>
      <c r="C43" s="17" t="n">
        <f aca="false">pretaxincome*B43/expnorm</f>
        <v>34104.2171486593</v>
      </c>
      <c r="D43" s="17" t="n">
        <f aca="false">IF(A43&lt;startage,1,0)*(C43*(1-initialunempprob))+IF(A43=startage,1,0)*(C43*(1-unempprob))+IF(A43&gt;startage,1,0)*(C43*(1-unempprob)+unempprob*300*52)</f>
        <v>32050.2490451581</v>
      </c>
      <c r="E43" s="17" t="n">
        <f aca="false">IF(D43-9500&gt;0,1,0)*(D43-9500)</f>
        <v>22550.2490451581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7664.40631324412</v>
      </c>
      <c r="G43" s="17" t="n">
        <f aca="false">D43-F43</f>
        <v>24385.842731914</v>
      </c>
      <c r="H43" s="11" t="n">
        <f aca="false">benefits*B43/expnorm</f>
        <v>15688.7287782326</v>
      </c>
      <c r="I43" s="17" t="n">
        <f aca="false">G43+IF(A43&lt;startage,1,0)*(H43*(1-initialunempprob))+IF(A43&gt;=startage,1,0)*(H43*(1-unempprob))</f>
        <v>38333.1226157628</v>
      </c>
      <c r="N43" s="17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61957447647801</v>
      </c>
      <c r="C44" s="17" t="n">
        <f aca="false">pretaxincome*B44/expnorm</f>
        <v>34956.8225773758</v>
      </c>
      <c r="D44" s="17" t="n">
        <f aca="false">IF(A44&lt;startage,1,0)*(C44*(1-initialunempprob))+IF(A44=startage,1,0)*(C44*(1-unempprob))+IF(A44&gt;startage,1,0)*(C44*(1-unempprob)+unempprob*300*52)</f>
        <v>32808.2152712871</v>
      </c>
      <c r="E44" s="17" t="n">
        <f aca="false">IF(D44-9500&gt;0,1,0)*(D44-9500)</f>
        <v>23308.215271287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7911.88228607522</v>
      </c>
      <c r="G44" s="17" t="n">
        <f aca="false">D44-F44</f>
        <v>24896.3329852118</v>
      </c>
      <c r="H44" s="11" t="n">
        <f aca="false">benefits*B44/expnorm</f>
        <v>16080.9469976884</v>
      </c>
      <c r="I44" s="17" t="n">
        <f aca="false">G44+IF(A44&lt;startage,1,0)*(H44*(1-initialunempprob))+IF(A44&gt;=startage,1,0)*(H44*(1-unempprob))</f>
        <v>39192.2948661568</v>
      </c>
      <c r="N44" s="17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68506383838996</v>
      </c>
      <c r="C45" s="17" t="n">
        <f aca="false">pretaxincome*B45/expnorm</f>
        <v>35830.7431418101</v>
      </c>
      <c r="D45" s="17" t="n">
        <f aca="false">IF(A45&lt;startage,1,0)*(C45*(1-initialunempprob))+IF(A45=startage,1,0)*(C45*(1-unempprob))+IF(A45&gt;startage,1,0)*(C45*(1-unempprob)+unempprob*300*52)</f>
        <v>33585.1306530692</v>
      </c>
      <c r="E45" s="17" t="n">
        <f aca="false">IF(D45-9500&gt;0,1,0)*(D45-9500)</f>
        <v>24085.1306530692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8165.5451582271</v>
      </c>
      <c r="G45" s="17" t="n">
        <f aca="false">D45-F45</f>
        <v>25419.5854948421</v>
      </c>
      <c r="H45" s="11" t="n">
        <f aca="false">benefits*B45/expnorm</f>
        <v>16482.9706726306</v>
      </c>
      <c r="I45" s="17" t="n">
        <f aca="false">G45+IF(A45&lt;startage,1,0)*(H45*(1-initialunempprob))+IF(A45&gt;=startage,1,0)*(H45*(1-unempprob))</f>
        <v>40072.9464228108</v>
      </c>
      <c r="N45" s="17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75219043434971</v>
      </c>
      <c r="C46" s="17" t="n">
        <f aca="false">pretaxincome*B46/expnorm</f>
        <v>36726.5117203554</v>
      </c>
      <c r="D46" s="17" t="n">
        <f aca="false">IF(A46&lt;startage,1,0)*(C46*(1-initialunempprob))+IF(A46=startage,1,0)*(C46*(1-unempprob))+IF(A46&gt;startage,1,0)*(C46*(1-unempprob)+unempprob*300*52)</f>
        <v>34381.468919396</v>
      </c>
      <c r="E46" s="17" t="n">
        <f aca="false">IF(D46-9500&gt;0,1,0)*(D46-9500)</f>
        <v>24881.468919396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8425.54960218278</v>
      </c>
      <c r="G46" s="17" t="n">
        <f aca="false">D46-F46</f>
        <v>25955.9193172132</v>
      </c>
      <c r="H46" s="11" t="n">
        <f aca="false">benefits*B46/expnorm</f>
        <v>16895.0449394464</v>
      </c>
      <c r="I46" s="17" t="n">
        <f aca="false">G46+IF(A46&lt;startage,1,0)*(H46*(1-initialunempprob))+IF(A46&gt;=startage,1,0)*(H46*(1-unempprob))</f>
        <v>40975.614268381</v>
      </c>
      <c r="N46" s="17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82099519520845</v>
      </c>
      <c r="C47" s="17" t="n">
        <f aca="false">pretaxincome*B47/expnorm</f>
        <v>37644.6745133643</v>
      </c>
      <c r="D47" s="17" t="n">
        <f aca="false">IF(A47&lt;startage,1,0)*(C47*(1-initialunempprob))+IF(A47=startage,1,0)*(C47*(1-unempprob))+IF(A47&gt;startage,1,0)*(C47*(1-unempprob)+unempprob*300*52)</f>
        <v>35197.7156423808</v>
      </c>
      <c r="E47" s="17" t="n">
        <f aca="false">IF(D47-9500&gt;0,1,0)*(D47-9500)</f>
        <v>25697.7156423808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8692.05415723734</v>
      </c>
      <c r="G47" s="17" t="n">
        <f aca="false">D47-F47</f>
        <v>26505.6614851435</v>
      </c>
      <c r="H47" s="11" t="n">
        <f aca="false">benefits*B47/expnorm</f>
        <v>17317.4210629326</v>
      </c>
      <c r="I47" s="17" t="n">
        <f aca="false">G47+IF(A47&lt;startage,1,0)*(H47*(1-initialunempprob))+IF(A47&gt;=startage,1,0)*(H47*(1-unempprob))</f>
        <v>41900.8488100905</v>
      </c>
      <c r="N47" s="17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89152007508867</v>
      </c>
      <c r="C48" s="17" t="n">
        <f aca="false">pretaxincome*B48/expnorm</f>
        <v>38585.7913761984</v>
      </c>
      <c r="D48" s="17" t="n">
        <f aca="false">IF(A48&lt;startage,1,0)*(C48*(1-initialunempprob))+IF(A48=startage,1,0)*(C48*(1-unempprob))+IF(A48&gt;startage,1,0)*(C48*(1-unempprob)+unempprob*300*52)</f>
        <v>36034.3685334404</v>
      </c>
      <c r="E48" s="17" t="n">
        <f aca="false">IF(D48-9500&gt;0,1,0)*(D48-9500)</f>
        <v>26534.3685334404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8965.22132616828</v>
      </c>
      <c r="G48" s="17" t="n">
        <f aca="false">D48-F48</f>
        <v>27069.1472072721</v>
      </c>
      <c r="H48" s="11" t="n">
        <f aca="false">benefits*B48/expnorm</f>
        <v>17750.3565895059</v>
      </c>
      <c r="I48" s="17" t="n">
        <f aca="false">G48+IF(A48&lt;startage,1,0)*(H48*(1-initialunempprob))+IF(A48&gt;=startage,1,0)*(H48*(1-unempprob))</f>
        <v>42849.2142153428</v>
      </c>
      <c r="N48" s="17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96380807696588</v>
      </c>
      <c r="C49" s="17" t="n">
        <f aca="false">pretaxincome*B49/expnorm</f>
        <v>39550.4361606033</v>
      </c>
      <c r="D49" s="17" t="n">
        <f aca="false">IF(A49&lt;startage,1,0)*(C49*(1-initialunempprob))+IF(A49=startage,1,0)*(C49*(1-unempprob))+IF(A49&gt;startage,1,0)*(C49*(1-unempprob)+unempprob*300*52)</f>
        <v>36891.9377467764</v>
      </c>
      <c r="E49" s="17" t="n">
        <f aca="false">IF(D49-9500&gt;0,1,0)*(D49-9500)</f>
        <v>27391.9377467764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9245.21767432249</v>
      </c>
      <c r="G49" s="17" t="n">
        <f aca="false">D49-F49</f>
        <v>27646.7200724539</v>
      </c>
      <c r="H49" s="11" t="n">
        <f aca="false">benefits*B49/expnorm</f>
        <v>18194.1155042435</v>
      </c>
      <c r="I49" s="17" t="n">
        <f aca="false">G49+IF(A49&lt;startage,1,0)*(H49*(1-initialunempprob))+IF(A49&gt;=startage,1,0)*(H49*(1-unempprob))</f>
        <v>43821.2887557264</v>
      </c>
      <c r="N49" s="17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3.03790327889003</v>
      </c>
      <c r="C50" s="17" t="n">
        <f aca="false">pretaxincome*B50/expnorm</f>
        <v>40539.1970646184</v>
      </c>
      <c r="D50" s="17" t="n">
        <f aca="false">IF(A50&lt;startage,1,0)*(C50*(1-initialunempprob))+IF(A50=startage,1,0)*(C50*(1-unempprob))+IF(A50&gt;startage,1,0)*(C50*(1-unempprob)+unempprob*300*52)</f>
        <v>37770.9461904458</v>
      </c>
      <c r="E50" s="17" t="n">
        <f aca="false">IF(D50-9500&gt;0,1,0)*(D50-9500)</f>
        <v>28270.9461904458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9532.21393118055</v>
      </c>
      <c r="G50" s="17" t="n">
        <f aca="false">D50-F50</f>
        <v>28238.7322592652</v>
      </c>
      <c r="H50" s="11" t="n">
        <f aca="false">benefits*B50/expnorm</f>
        <v>18648.9683918496</v>
      </c>
      <c r="I50" s="17" t="n">
        <f aca="false">G50+IF(A50&lt;startage,1,0)*(H50*(1-initialunempprob))+IF(A50&gt;=startage,1,0)*(H50*(1-unempprob))</f>
        <v>44817.6651596195</v>
      </c>
      <c r="N50" s="17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3.11385086086228</v>
      </c>
      <c r="C51" s="17" t="n">
        <f aca="false">pretaxincome*B51/expnorm</f>
        <v>41552.6769912339</v>
      </c>
      <c r="D51" s="17" t="n">
        <f aca="false">IF(A51&lt;startage,1,0)*(C51*(1-initialunempprob))+IF(A51=startage,1,0)*(C51*(1-unempprob))+IF(A51&gt;startage,1,0)*(C51*(1-unempprob)+unempprob*300*52)</f>
        <v>38671.9298452069</v>
      </c>
      <c r="E51" s="17" t="n">
        <f aca="false">IF(D51-9500&gt;0,1,0)*(D51-9500)</f>
        <v>29171.9298452069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9826.38509446006</v>
      </c>
      <c r="G51" s="17" t="n">
        <f aca="false">D51-F51</f>
        <v>28845.5447507469</v>
      </c>
      <c r="H51" s="11" t="n">
        <f aca="false">benefits*B51/expnorm</f>
        <v>19115.1926016459</v>
      </c>
      <c r="I51" s="17" t="n">
        <f aca="false">G51+IF(A51&lt;startage,1,0)*(H51*(1-initialunempprob))+IF(A51&gt;=startage,1,0)*(H51*(1-unempprob))</f>
        <v>45838.95097361</v>
      </c>
      <c r="N51" s="17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19169713238384</v>
      </c>
      <c r="C52" s="17" t="n">
        <f aca="false">pretaxincome*B52/expnorm</f>
        <v>42591.4939160147</v>
      </c>
      <c r="D52" s="17" t="n">
        <f aca="false">IF(A52&lt;startage,1,0)*(C52*(1-initialunempprob))+IF(A52=startage,1,0)*(C52*(1-unempprob))+IF(A52&gt;startage,1,0)*(C52*(1-unempprob)+unempprob*300*52)</f>
        <v>39595.4380913371</v>
      </c>
      <c r="E52" s="17" t="n">
        <f aca="false">IF(D52-9500&gt;0,1,0)*(D52-9500)</f>
        <v>30095.4380913371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0127.9105368216</v>
      </c>
      <c r="G52" s="17" t="n">
        <f aca="false">D52-F52</f>
        <v>29467.5275545155</v>
      </c>
      <c r="H52" s="11" t="n">
        <f aca="false">benefits*B52/expnorm</f>
        <v>19593.072416687</v>
      </c>
      <c r="I52" s="17" t="n">
        <f aca="false">G52+IF(A52&lt;startage,1,0)*(H52*(1-initialunempprob))+IF(A52&gt;=startage,1,0)*(H52*(1-unempprob))</f>
        <v>46885.7689329503</v>
      </c>
      <c r="N52" s="17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27148956069343</v>
      </c>
      <c r="C53" s="17" t="n">
        <f aca="false">pretaxincome*B53/expnorm</f>
        <v>43656.2812639151</v>
      </c>
      <c r="D53" s="17" t="n">
        <f aca="false">IF(A53&lt;startage,1,0)*(C53*(1-initialunempprob))+IF(A53=startage,1,0)*(C53*(1-unempprob))+IF(A53&gt;startage,1,0)*(C53*(1-unempprob)+unempprob*300*52)</f>
        <v>40542.0340436205</v>
      </c>
      <c r="E53" s="17" t="n">
        <f aca="false">IF(D53-9500&gt;0,1,0)*(D53-9500)</f>
        <v>31042.0340436205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0436.9741152421</v>
      </c>
      <c r="G53" s="17" t="n">
        <f aca="false">D53-F53</f>
        <v>30105.0599283784</v>
      </c>
      <c r="H53" s="11" t="n">
        <f aca="false">benefits*B53/expnorm</f>
        <v>20082.8992271042</v>
      </c>
      <c r="I53" s="17" t="n">
        <f aca="false">G53+IF(A53&lt;startage,1,0)*(H53*(1-initialunempprob))+IF(A53&gt;=startage,1,0)*(H53*(1-unempprob))</f>
        <v>47958.757341274</v>
      </c>
      <c r="N53" s="17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35327679971077</v>
      </c>
      <c r="C54" s="17" t="n">
        <f aca="false">pretaxincome*B54/expnorm</f>
        <v>44747.688295513</v>
      </c>
      <c r="D54" s="17" t="n">
        <f aca="false">IF(A54&lt;startage,1,0)*(C54*(1-initialunempprob))+IF(A54=startage,1,0)*(C54*(1-unempprob))+IF(A54&gt;startage,1,0)*(C54*(1-unempprob)+unempprob*300*52)</f>
        <v>41512.294894711</v>
      </c>
      <c r="E54" s="17" t="n">
        <f aca="false">IF(D54-9500&gt;0,1,0)*(D54-9500)</f>
        <v>32012.294894711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0753.7642831231</v>
      </c>
      <c r="G54" s="17" t="n">
        <f aca="false">D54-F54</f>
        <v>30758.5306115879</v>
      </c>
      <c r="H54" s="11" t="n">
        <f aca="false">benefits*B54/expnorm</f>
        <v>20584.9717077818</v>
      </c>
      <c r="I54" s="17" t="n">
        <f aca="false">G54+IF(A54&lt;startage,1,0)*(H54*(1-initialunempprob))+IF(A54&gt;=startage,1,0)*(H54*(1-unempprob))</f>
        <v>49058.5704598059</v>
      </c>
      <c r="N54" s="17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43710871970354</v>
      </c>
      <c r="C55" s="17" t="n">
        <f aca="false">pretaxincome*B55/expnorm</f>
        <v>45866.3805029008</v>
      </c>
      <c r="D55" s="17" t="n">
        <f aca="false">IF(A55&lt;startage,1,0)*(C55*(1-initialunempprob))+IF(A55=startage,1,0)*(C55*(1-unempprob))+IF(A55&gt;startage,1,0)*(C55*(1-unempprob)+unempprob*300*52)</f>
        <v>42506.8122670788</v>
      </c>
      <c r="E55" s="17" t="n">
        <f aca="false">IF(D55-9500&gt;0,1,0)*(D55-9500)</f>
        <v>33006.8122670788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1078.4742052012</v>
      </c>
      <c r="G55" s="17" t="n">
        <f aca="false">D55-F55</f>
        <v>31428.3380618776</v>
      </c>
      <c r="H55" s="11" t="n">
        <f aca="false">benefits*B55/expnorm</f>
        <v>21099.5960004763</v>
      </c>
      <c r="I55" s="17" t="n">
        <f aca="false">G55+IF(A55&lt;startage,1,0)*(H55*(1-initialunempprob))+IF(A55&gt;=startage,1,0)*(H55*(1-unempprob))</f>
        <v>50185.878906301</v>
      </c>
      <c r="N55" s="17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52303643769612</v>
      </c>
      <c r="C56" s="17" t="n">
        <f aca="false">pretaxincome*B56/expnorm</f>
        <v>47013.0400154733</v>
      </c>
      <c r="D56" s="17" t="n">
        <f aca="false">IF(A56&lt;startage,1,0)*(C56*(1-initialunempprob))+IF(A56=startage,1,0)*(C56*(1-unempprob))+IF(A56&gt;startage,1,0)*(C56*(1-unempprob)+unempprob*300*52)</f>
        <v>43526.1925737558</v>
      </c>
      <c r="E56" s="17" t="n">
        <f aca="false">IF(D56-9500&gt;0,1,0)*(D56-9500)</f>
        <v>34026.1925737558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1411.3018753313</v>
      </c>
      <c r="G56" s="17" t="n">
        <f aca="false">D56-F56</f>
        <v>32114.8906984245</v>
      </c>
      <c r="H56" s="11" t="n">
        <f aca="false">benefits*B56/expnorm</f>
        <v>21627.0859004882</v>
      </c>
      <c r="I56" s="17" t="n">
        <f aca="false">G56+IF(A56&lt;startage,1,0)*(H56*(1-initialunempprob))+IF(A56&gt;=startage,1,0)*(H56*(1-unempprob))</f>
        <v>51341.3700639585</v>
      </c>
      <c r="N56" s="17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N57" s="17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N58" s="17"/>
    </row>
    <row r="59" customFormat="false" ht="12.75" hidden="false" customHeight="false" outlineLevel="0" collapsed="false">
      <c r="A59" s="17" t="n">
        <v>68</v>
      </c>
      <c r="H59" s="24"/>
      <c r="I59" s="17"/>
      <c r="N59" s="17"/>
    </row>
    <row r="60" customFormat="false" ht="12.75" hidden="false" customHeight="false" outlineLevel="0" collapsed="false">
      <c r="A60" s="17" t="n">
        <v>69</v>
      </c>
      <c r="H60" s="24"/>
      <c r="I60" s="17"/>
      <c r="N60" s="17"/>
    </row>
    <row r="61" customFormat="false" ht="12.75" hidden="false" customHeight="false" outlineLevel="0" collapsed="false">
      <c r="A61" s="17" t="n">
        <v>70</v>
      </c>
      <c r="H61" s="24"/>
      <c r="I61" s="17"/>
      <c r="N61" s="17"/>
    </row>
    <row r="62" customFormat="false" ht="12.75" hidden="false" customHeight="false" outlineLevel="0" collapsed="false">
      <c r="A62" s="17" t="n">
        <v>71</v>
      </c>
      <c r="H62" s="24"/>
      <c r="I62" s="17"/>
      <c r="N62" s="17"/>
    </row>
    <row r="63" customFormat="false" ht="12.75" hidden="false" customHeight="false" outlineLevel="0" collapsed="false">
      <c r="A63" s="17" t="n">
        <v>72</v>
      </c>
      <c r="H63" s="24"/>
      <c r="N63" s="17"/>
    </row>
    <row r="64" customFormat="false" ht="12.75" hidden="false" customHeight="false" outlineLevel="0" collapsed="false">
      <c r="A64" s="17" t="n">
        <v>73</v>
      </c>
      <c r="H64" s="24"/>
      <c r="N64" s="17"/>
    </row>
    <row r="65" customFormat="false" ht="12.75" hidden="false" customHeight="false" outlineLevel="0" collapsed="false">
      <c r="A65" s="17" t="n">
        <v>74</v>
      </c>
      <c r="H65" s="24"/>
      <c r="N65" s="17"/>
    </row>
    <row r="66" customFormat="false" ht="12.75" hidden="false" customHeight="false" outlineLevel="0" collapsed="false">
      <c r="A66" s="17" t="n">
        <v>75</v>
      </c>
      <c r="H66" s="24"/>
      <c r="N66" s="17"/>
    </row>
    <row r="67" customFormat="false" ht="12.75" hidden="false" customHeight="false" outlineLevel="0" collapsed="false">
      <c r="A67" s="17" t="n">
        <v>76</v>
      </c>
      <c r="H67" s="24"/>
      <c r="N67" s="17"/>
    </row>
    <row r="68" customFormat="false" ht="12.75" hidden="false" customHeight="false" outlineLevel="0" collapsed="false">
      <c r="A68" s="17" t="n">
        <v>77</v>
      </c>
      <c r="H68" s="24"/>
      <c r="N68" s="17"/>
    </row>
    <row r="69" customFormat="false" ht="12.75" hidden="false" customHeight="false" outlineLevel="0" collapsed="false">
      <c r="A69" s="17" t="n">
        <v>78</v>
      </c>
      <c r="H69" s="24"/>
      <c r="N69" s="17"/>
    </row>
    <row r="70" customFormat="false" ht="12.75" hidden="false" customHeight="false" outlineLevel="0" collapsed="false">
      <c r="A70" s="17" t="n">
        <v>79</v>
      </c>
      <c r="H70" s="24"/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3+6</f>
        <v>15</v>
      </c>
      <c r="C2" s="21" t="n">
        <f aca="false">Meta!B3</f>
        <v>27925</v>
      </c>
      <c r="D2" s="21" t="n">
        <f aca="false">Meta!C3</f>
        <v>12845</v>
      </c>
      <c r="E2" s="18" t="n">
        <f aca="false">Meta!D3</f>
        <v>0.105</v>
      </c>
      <c r="F2" s="18" t="n">
        <f aca="false">Meta!H3</f>
        <v>1.97885210799697</v>
      </c>
      <c r="G2" s="18" t="n">
        <f aca="false">Meta!E3</f>
        <v>0.878</v>
      </c>
      <c r="H2" s="18" t="n">
        <f aca="false">Meta!D2</f>
        <v>0.111</v>
      </c>
      <c r="I2" s="10"/>
      <c r="J2" s="25" t="n">
        <f aca="false">IRR(O5:O69)+1</f>
        <v>1.04285168600691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B5" s="18" t="n">
        <v>1</v>
      </c>
      <c r="C5" s="17" t="n">
        <f aca="false">0.1*Grade8!C5</f>
        <v>1334.44660158603</v>
      </c>
      <c r="D5" s="17" t="n">
        <f aca="false">IF(A5&lt;startage,1,0)*(C5*(1-initialunempprob))+IF(A5=startage,1,0)*(C5*(1-unempprob))+IF(A5&gt;startage,1,0)*(C5*(1-unempprob)+unempprob*300*52)</f>
        <v>1186.32302880998</v>
      </c>
      <c r="E5" s="17" t="n">
        <f aca="false">IF(D5-9500&gt;0,1,0)*(D5-9500)</f>
        <v>-0</v>
      </c>
      <c r="F5" s="17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90.7537117039632</v>
      </c>
      <c r="G5" s="17" t="n">
        <f aca="false">D5-F5</f>
        <v>1095.56931710601</v>
      </c>
      <c r="H5" s="11" t="n">
        <f aca="false">0.1*Grade8!H5</f>
        <v>613.876304800048</v>
      </c>
      <c r="I5" s="17" t="n">
        <f aca="false">G5+IF(A5&lt;startage,1,0)*(H5*(1-initialunempprob))+IF(A5&gt;=startage,1,0)*(H5*(1-unempprob))</f>
        <v>1641.30535207326</v>
      </c>
      <c r="J5" s="11" t="n">
        <f aca="false">0.05*feel*Grade8!G5</f>
        <v>146.762659588163</v>
      </c>
      <c r="K5" s="11" t="n">
        <f aca="false">IF(A5&gt;=startage,1,0)*0.002*G5</f>
        <v>0</v>
      </c>
      <c r="L5" s="11" t="n">
        <f aca="false">hstuition</f>
        <v>0</v>
      </c>
      <c r="M5" s="11" t="n">
        <f aca="false">I5+K5</f>
        <v>1641.30535207326</v>
      </c>
      <c r="N5" s="11" t="n">
        <f aca="false">J5+L5+Grade8!I5</f>
        <v>16087.1701227008</v>
      </c>
      <c r="O5" s="11" t="n">
        <f aca="false">IF(A5&lt;startage,1,0)*(M5-N5)+IF(A5&gt;=startage,1,0)*completionprob*(M5-N5)</f>
        <v>-14445.8647706275</v>
      </c>
      <c r="P5" s="11" t="n">
        <f aca="false">O5/return^(A5-startage+1)</f>
        <v>-14445.8647706275</v>
      </c>
      <c r="Q5" s="11"/>
    </row>
    <row r="6" customFormat="false" ht="12.75" hidden="false" customHeight="false" outlineLevel="0" collapsed="false">
      <c r="A6" s="17" t="n">
        <v>15</v>
      </c>
      <c r="B6" s="18" t="n">
        <f aca="false">(1+experiencepremium)^(A6-startage)</f>
        <v>1</v>
      </c>
      <c r="C6" s="17" t="n">
        <f aca="false">pretaxincome*B6/expnorm</f>
        <v>14111.7165285617</v>
      </c>
      <c r="D6" s="17" t="n">
        <f aca="false">IF(A6&lt;startage,1,0)*(C6*(1-initialunempprob))+IF(A6=startage,1,0)*(C6*(1-unempprob))+IF(A6&gt;startage,1,0)*(C6*(1-unempprob)+unempprob*300*52)</f>
        <v>12629.9862930627</v>
      </c>
      <c r="E6" s="17" t="n">
        <f aca="false">IF(D6-9500&gt;0,1,0)*(D6-9500)</f>
        <v>3129.98629306274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592.19121003185</v>
      </c>
      <c r="G6" s="17" t="n">
        <f aca="false">D6-F6</f>
        <v>11037.7950830309</v>
      </c>
      <c r="H6" s="11" t="n">
        <f aca="false">benefits*B6/expnorm</f>
        <v>6491.13693140108</v>
      </c>
      <c r="I6" s="17" t="n">
        <f aca="false">G6+IF(A6&lt;startage,1,0)*(H6*(1-initialunempprob))+IF(A6&gt;=startage,1,0)*(H6*(1-unempprob))</f>
        <v>16847.3626366349</v>
      </c>
      <c r="J6" s="11"/>
      <c r="K6" s="11" t="n">
        <f aca="false">IF(A6&gt;=startage,1,0)*0.002*G6</f>
        <v>22.0755901660618</v>
      </c>
      <c r="L6" s="11"/>
      <c r="M6" s="11" t="n">
        <f aca="false">I6+K6</f>
        <v>16869.4382268009</v>
      </c>
      <c r="N6" s="11" t="n">
        <f aca="false">J6+L6+Grade8!I6</f>
        <v>17544.2302496904</v>
      </c>
      <c r="O6" s="11" t="n">
        <f aca="false">IF(A6&lt;startage,1,0)*(M6-N6)+IF(A6&gt;=startage,1,0)*completionprob*(M6-N6)</f>
        <v>-592.467396096976</v>
      </c>
      <c r="P6" s="11" t="n">
        <f aca="false">O6/return^(A6-startage+1)</f>
        <v>-568.12239366994</v>
      </c>
      <c r="Q6" s="11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.025</v>
      </c>
      <c r="C7" s="17" t="n">
        <f aca="false">pretaxincome*B7/expnorm</f>
        <v>14464.5094417758</v>
      </c>
      <c r="D7" s="17" t="n">
        <f aca="false">IF(A7&lt;startage,1,0)*(C7*(1-initialunempprob))+IF(A7=startage,1,0)*(C7*(1-unempprob))+IF(A7&gt;startage,1,0)*(C7*(1-unempprob)+unempprob*300*52)</f>
        <v>14583.7359503893</v>
      </c>
      <c r="E7" s="17" t="n">
        <f aca="false">IF(D7-9500&gt;0,1,0)*(D7-9500)</f>
        <v>5083.7359503893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132.40299028264</v>
      </c>
      <c r="G7" s="17" t="n">
        <f aca="false">D7-F7</f>
        <v>12451.3329601067</v>
      </c>
      <c r="H7" s="11" t="n">
        <f aca="false">benefits*B7/expnorm</f>
        <v>6653.41535468611</v>
      </c>
      <c r="I7" s="17" t="n">
        <f aca="false">G7+IF(A7&lt;startage,1,0)*(H7*(1-initialunempprob))+IF(A7&gt;=startage,1,0)*(H7*(1-unempprob))</f>
        <v>18406.1397025507</v>
      </c>
      <c r="J7" s="11"/>
      <c r="K7" s="11" t="n">
        <f aca="false">IF(A7&gt;=startage,1,0)*0.002*G7</f>
        <v>24.9026659202133</v>
      </c>
      <c r="L7" s="11"/>
      <c r="M7" s="11" t="n">
        <f aca="false">I7+K7</f>
        <v>18431.0423684709</v>
      </c>
      <c r="N7" s="11" t="n">
        <f aca="false">J7+L7+Grade8!I7</f>
        <v>17904.0156909327</v>
      </c>
      <c r="O7" s="11" t="n">
        <f aca="false">IF(A7&lt;startage,1,0)*(M7-N7)+IF(A7&gt;=startage,1,0)*completionprob*(M7-N7)</f>
        <v>462.729422878594</v>
      </c>
      <c r="P7" s="11" t="n">
        <f aca="false">O7/return^(A7-startage+1)</f>
        <v>425.4828111837</v>
      </c>
      <c r="Q7" s="11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50625</v>
      </c>
      <c r="C8" s="17" t="n">
        <f aca="false">pretaxincome*B8/expnorm</f>
        <v>14826.1221778202</v>
      </c>
      <c r="D8" s="17" t="n">
        <f aca="false">IF(A8&lt;startage,1,0)*(C8*(1-initialunempprob))+IF(A8=startage,1,0)*(C8*(1-unempprob))+IF(A8&gt;startage,1,0)*(C8*(1-unempprob)+unempprob*300*52)</f>
        <v>14907.379349149</v>
      </c>
      <c r="E8" s="17" t="n">
        <f aca="false">IF(D8-9500&gt;0,1,0)*(D8-9500)</f>
        <v>5407.37934914904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221.89039003971</v>
      </c>
      <c r="G8" s="17" t="n">
        <f aca="false">D8-F8</f>
        <v>12685.4889591093</v>
      </c>
      <c r="H8" s="11" t="n">
        <f aca="false">benefits*B8/expnorm</f>
        <v>6819.75073855326</v>
      </c>
      <c r="I8" s="17" t="n">
        <f aca="false">G8+IF(A8&lt;startage,1,0)*(H8*(1-initialunempprob))+IF(A8&gt;=startage,1,0)*(H8*(1-unempprob))</f>
        <v>18789.1658701145</v>
      </c>
      <c r="J8" s="11"/>
      <c r="K8" s="11" t="n">
        <f aca="false">IF(A8&gt;=startage,1,0)*0.002*G8</f>
        <v>25.3709779182187</v>
      </c>
      <c r="L8" s="11"/>
      <c r="M8" s="11" t="n">
        <f aca="false">I8+K8</f>
        <v>18814.5368480327</v>
      </c>
      <c r="N8" s="11" t="n">
        <f aca="false">J8+L8+Grade8!I8</f>
        <v>18272.795768206</v>
      </c>
      <c r="O8" s="11" t="n">
        <f aca="false">IF(A8&lt;startage,1,0)*(M8-N8)+IF(A8&gt;=startage,1,0)*completionprob*(M8-N8)</f>
        <v>475.648668087863</v>
      </c>
      <c r="P8" s="11" t="n">
        <f aca="false">O8/return^(A8-startage+1)</f>
        <v>419.390551661642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76890625</v>
      </c>
      <c r="C9" s="17" t="n">
        <f aca="false">pretaxincome*B9/expnorm</f>
        <v>15196.7752322657</v>
      </c>
      <c r="D9" s="17" t="n">
        <f aca="false">IF(A9&lt;startage,1,0)*(C9*(1-initialunempprob))+IF(A9=startage,1,0)*(C9*(1-unempprob))+IF(A9&gt;startage,1,0)*(C9*(1-unempprob)+unempprob*300*52)</f>
        <v>15239.1138328778</v>
      </c>
      <c r="E9" s="17" t="n">
        <f aca="false">IF(D9-9500&gt;0,1,0)*(D9-9500)</f>
        <v>5739.11383287776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313.6149747907</v>
      </c>
      <c r="G9" s="17" t="n">
        <f aca="false">D9-F9</f>
        <v>12925.4988580871</v>
      </c>
      <c r="H9" s="11" t="n">
        <f aca="false">benefits*B9/expnorm</f>
        <v>6990.24450701709</v>
      </c>
      <c r="I9" s="17" t="n">
        <f aca="false">G9+IF(A9&lt;startage,1,0)*(H9*(1-initialunempprob))+IF(A9&gt;=startage,1,0)*(H9*(1-unempprob))</f>
        <v>19181.7676918674</v>
      </c>
      <c r="J9" s="11"/>
      <c r="K9" s="11" t="n">
        <f aca="false">IF(A9&gt;=startage,1,0)*0.002*G9</f>
        <v>25.8509977161741</v>
      </c>
      <c r="L9" s="11"/>
      <c r="M9" s="11" t="n">
        <f aca="false">I9+K9</f>
        <v>19207.6186895835</v>
      </c>
      <c r="N9" s="11" t="n">
        <f aca="false">J9+L9+Grade8!I9</f>
        <v>18650.7953474111</v>
      </c>
      <c r="O9" s="11" t="n">
        <f aca="false">IF(A9&lt;startage,1,0)*(M9-N9)+IF(A9&gt;=startage,1,0)*completionprob*(M9-N9)</f>
        <v>488.890894427354</v>
      </c>
      <c r="P9" s="11" t="n">
        <f aca="false">O9/return^(A9-startage+1)</f>
        <v>413.353632181893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103812890625</v>
      </c>
      <c r="C10" s="17" t="n">
        <f aca="false">pretaxincome*B10/expnorm</f>
        <v>15576.6946130723</v>
      </c>
      <c r="D10" s="17" t="n">
        <f aca="false">IF(A10&lt;startage,1,0)*(C10*(1-initialunempprob))+IF(A10=startage,1,0)*(C10*(1-unempprob))+IF(A10&gt;startage,1,0)*(C10*(1-unempprob)+unempprob*300*52)</f>
        <v>15579.1416786997</v>
      </c>
      <c r="E10" s="17" t="n">
        <f aca="false">IF(D10-9500&gt;0,1,0)*(D10-9500)</f>
        <v>6079.1416786997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407.63267416047</v>
      </c>
      <c r="G10" s="17" t="n">
        <f aca="false">D10-F10</f>
        <v>13171.5090045392</v>
      </c>
      <c r="H10" s="11" t="n">
        <f aca="false">benefits*B10/expnorm</f>
        <v>7165.00061969252</v>
      </c>
      <c r="I10" s="17" t="n">
        <f aca="false">G10+IF(A10&lt;startage,1,0)*(H10*(1-initialunempprob))+IF(A10&gt;=startage,1,0)*(H10*(1-unempprob))</f>
        <v>19584.184559164</v>
      </c>
      <c r="J10" s="11"/>
      <c r="K10" s="11" t="n">
        <f aca="false">IF(A10&gt;=startage,1,0)*0.002*G10</f>
        <v>26.3430180090785</v>
      </c>
      <c r="L10" s="11"/>
      <c r="M10" s="11" t="n">
        <f aca="false">I10+K10</f>
        <v>19610.5275771731</v>
      </c>
      <c r="N10" s="11" t="n">
        <f aca="false">J10+L10+Grade8!I10</f>
        <v>19038.2449160964</v>
      </c>
      <c r="O10" s="11" t="n">
        <f aca="false">IF(A10&lt;startage,1,0)*(M10-N10)+IF(A10&gt;=startage,1,0)*completionprob*(M10-N10)</f>
        <v>502.464176425343</v>
      </c>
      <c r="P10" s="11" t="n">
        <f aca="false">O10/return^(A10-startage+1)</f>
        <v>407.373116747308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3140821289062</v>
      </c>
      <c r="C11" s="17" t="n">
        <f aca="false">pretaxincome*B11/expnorm</f>
        <v>15966.1119783991</v>
      </c>
      <c r="D11" s="17" t="n">
        <f aca="false">IF(A11&lt;startage,1,0)*(C11*(1-initialunempprob))+IF(A11=startage,1,0)*(C11*(1-unempprob))+IF(A11&gt;startage,1,0)*(C11*(1-unempprob)+unempprob*300*52)</f>
        <v>15927.6702206672</v>
      </c>
      <c r="E11" s="17" t="n">
        <f aca="false">IF(D11-9500&gt;0,1,0)*(D11-9500)</f>
        <v>6427.67022066719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504.00081601448</v>
      </c>
      <c r="G11" s="17" t="n">
        <f aca="false">D11-F11</f>
        <v>13423.6694046527</v>
      </c>
      <c r="H11" s="11" t="n">
        <f aca="false">benefits*B11/expnorm</f>
        <v>7344.12563518483</v>
      </c>
      <c r="I11" s="17" t="n">
        <f aca="false">G11+IF(A11&lt;startage,1,0)*(H11*(1-initialunempprob))+IF(A11&gt;=startage,1,0)*(H11*(1-unempprob))</f>
        <v>19996.6618481431</v>
      </c>
      <c r="J11" s="11"/>
      <c r="K11" s="11" t="n">
        <f aca="false">IF(A11&gt;=startage,1,0)*0.002*G11</f>
        <v>26.8473388093054</v>
      </c>
      <c r="L11" s="11"/>
      <c r="M11" s="11" t="n">
        <f aca="false">I11+K11</f>
        <v>20023.5091869524</v>
      </c>
      <c r="N11" s="11" t="n">
        <f aca="false">J11+L11+Grade8!I11</f>
        <v>19435.3807239988</v>
      </c>
      <c r="O11" s="11" t="n">
        <f aca="false">IF(A11&lt;startage,1,0)*(M11-N11)+IF(A11&gt;=startage,1,0)*completionprob*(M11-N11)</f>
        <v>516.376790473272</v>
      </c>
      <c r="P11" s="11" t="n">
        <f aca="false">O11/return^(A11-startage+1)</f>
        <v>401.449968499993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5969341821289</v>
      </c>
      <c r="C12" s="17" t="n">
        <f aca="false">pretaxincome*B12/expnorm</f>
        <v>16365.2647778591</v>
      </c>
      <c r="D12" s="17" t="n">
        <f aca="false">IF(A12&lt;startage,1,0)*(C12*(1-initialunempprob))+IF(A12=startage,1,0)*(C12*(1-unempprob))+IF(A12&gt;startage,1,0)*(C12*(1-unempprob)+unempprob*300*52)</f>
        <v>16284.9119761839</v>
      </c>
      <c r="E12" s="17" t="n">
        <f aca="false">IF(D12-9500&gt;0,1,0)*(D12-9500)</f>
        <v>6784.91197618387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602.77816141484</v>
      </c>
      <c r="G12" s="17" t="n">
        <f aca="false">D12-F12</f>
        <v>13682.133814769</v>
      </c>
      <c r="H12" s="11" t="n">
        <f aca="false">benefits*B12/expnorm</f>
        <v>7527.72877606445</v>
      </c>
      <c r="I12" s="17" t="n">
        <f aca="false">G12+IF(A12&lt;startage,1,0)*(H12*(1-initialunempprob))+IF(A12&gt;=startage,1,0)*(H12*(1-unempprob))</f>
        <v>20419.4510693467</v>
      </c>
      <c r="J12" s="11"/>
      <c r="K12" s="11" t="n">
        <f aca="false">IF(A12&gt;=startage,1,0)*0.002*G12</f>
        <v>27.3642676295381</v>
      </c>
      <c r="L12" s="11"/>
      <c r="M12" s="11" t="n">
        <f aca="false">I12+K12</f>
        <v>20446.8153369763</v>
      </c>
      <c r="N12" s="11" t="n">
        <f aca="false">J12+L12+Grade8!I12</f>
        <v>19842.4449270988</v>
      </c>
      <c r="O12" s="11" t="n">
        <f aca="false">IF(A12&lt;startage,1,0)*(M12-N12)+IF(A12&gt;=startage,1,0)*completionprob*(M12-N12)</f>
        <v>530.637219872408</v>
      </c>
      <c r="P12" s="11" t="n">
        <f aca="false">O12/return^(A12-startage+1)</f>
        <v>395.585054843951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8868575366821</v>
      </c>
      <c r="C13" s="17" t="n">
        <f aca="false">pretaxincome*B13/expnorm</f>
        <v>16774.3963973056</v>
      </c>
      <c r="D13" s="17" t="n">
        <f aca="false">IF(A13&lt;startage,1,0)*(C13*(1-initialunempprob))+IF(A13=startage,1,0)*(C13*(1-unempprob))+IF(A13&gt;startage,1,0)*(C13*(1-unempprob)+unempprob*300*52)</f>
        <v>16651.0847755885</v>
      </c>
      <c r="E13" s="17" t="n">
        <f aca="false">IF(D13-9500&gt;0,1,0)*(D13-9500)</f>
        <v>7151.08477558847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704.02494045021</v>
      </c>
      <c r="G13" s="17" t="n">
        <f aca="false">D13-F13</f>
        <v>13947.0598351383</v>
      </c>
      <c r="H13" s="11" t="n">
        <f aca="false">benefits*B13/expnorm</f>
        <v>7715.92199546606</v>
      </c>
      <c r="I13" s="17" t="n">
        <f aca="false">G13+IF(A13&lt;startage,1,0)*(H13*(1-initialunempprob))+IF(A13&gt;=startage,1,0)*(H13*(1-unempprob))</f>
        <v>20852.8100210804</v>
      </c>
      <c r="J13" s="11"/>
      <c r="K13" s="11" t="n">
        <f aca="false">IF(A13&gt;=startage,1,0)*0.002*G13</f>
        <v>27.8941196702765</v>
      </c>
      <c r="L13" s="11"/>
      <c r="M13" s="11" t="n">
        <f aca="false">I13+K13</f>
        <v>20880.7041407507</v>
      </c>
      <c r="N13" s="11" t="n">
        <f aca="false">J13+L13+Grade8!I13</f>
        <v>20259.6857352763</v>
      </c>
      <c r="O13" s="11" t="n">
        <f aca="false">IF(A13&lt;startage,1,0)*(M13-N13)+IF(A13&gt;=startage,1,0)*completionprob*(M13-N13)</f>
        <v>545.254160006516</v>
      </c>
      <c r="P13" s="11" t="n">
        <f aca="false">O13/return^(A13-startage+1)</f>
        <v>389.779152340374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21840289750992</v>
      </c>
      <c r="C14" s="17" t="n">
        <f aca="false">pretaxincome*B14/expnorm</f>
        <v>17193.7563072382</v>
      </c>
      <c r="D14" s="17" t="n">
        <f aca="false">IF(A14&lt;startage,1,0)*(C14*(1-initialunempprob))+IF(A14=startage,1,0)*(C14*(1-unempprob))+IF(A14&gt;startage,1,0)*(C14*(1-unempprob)+unempprob*300*52)</f>
        <v>17026.4118949782</v>
      </c>
      <c r="E14" s="17" t="n">
        <f aca="false">IF(D14-9500&gt;0,1,0)*(D14-9500)</f>
        <v>7526.41189497818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807.80288896147</v>
      </c>
      <c r="G14" s="17" t="n">
        <f aca="false">D14-F14</f>
        <v>14218.6090060167</v>
      </c>
      <c r="H14" s="11" t="n">
        <f aca="false">benefits*B14/expnorm</f>
        <v>7908.82004535271</v>
      </c>
      <c r="I14" s="17" t="n">
        <f aca="false">G14+IF(A14&lt;startage,1,0)*(H14*(1-initialunempprob))+IF(A14&gt;=startage,1,0)*(H14*(1-unempprob))</f>
        <v>21297.0029466074</v>
      </c>
      <c r="J14" s="11"/>
      <c r="K14" s="11" t="n">
        <f aca="false">IF(A14&gt;=startage,1,0)*0.002*G14</f>
        <v>28.4372180120334</v>
      </c>
      <c r="L14" s="11"/>
      <c r="M14" s="11" t="n">
        <f aca="false">I14+K14</f>
        <v>21325.4401646194</v>
      </c>
      <c r="N14" s="11" t="n">
        <f aca="false">J14+L14+Grade8!I14</f>
        <v>20687.3575636582</v>
      </c>
      <c r="O14" s="11" t="n">
        <f aca="false">IF(A14&lt;startage,1,0)*(M14-N14)+IF(A14&gt;=startage,1,0)*completionprob*(M14-N14)</f>
        <v>560.236523643975</v>
      </c>
      <c r="P14" s="11" t="n">
        <f aca="false">O14/return^(A14-startage+1)</f>
        <v>384.03295138542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4886296994767</v>
      </c>
      <c r="C15" s="17" t="n">
        <f aca="false">pretaxincome*B15/expnorm</f>
        <v>17623.6002149191</v>
      </c>
      <c r="D15" s="17" t="n">
        <f aca="false">IF(A15&lt;startage,1,0)*(C15*(1-initialunempprob))+IF(A15=startage,1,0)*(C15*(1-unempprob))+IF(A15&gt;startage,1,0)*(C15*(1-unempprob)+unempprob*300*52)</f>
        <v>17411.1221923526</v>
      </c>
      <c r="E15" s="17" t="n">
        <f aca="false">IF(D15-9500&gt;0,1,0)*(D15-9500)</f>
        <v>7911.12219235263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2914.1752861855</v>
      </c>
      <c r="G15" s="17" t="n">
        <f aca="false">D15-F15</f>
        <v>14496.9469061671</v>
      </c>
      <c r="H15" s="11" t="n">
        <f aca="false">benefits*B15/expnorm</f>
        <v>8106.54054648653</v>
      </c>
      <c r="I15" s="17" t="n">
        <f aca="false">G15+IF(A15&lt;startage,1,0)*(H15*(1-initialunempprob))+IF(A15&gt;=startage,1,0)*(H15*(1-unempprob))</f>
        <v>21752.3006952726</v>
      </c>
      <c r="J15" s="11"/>
      <c r="K15" s="11" t="n">
        <f aca="false">IF(A15&gt;=startage,1,0)*0.002*G15</f>
        <v>28.9938938123343</v>
      </c>
      <c r="L15" s="11"/>
      <c r="M15" s="11" t="n">
        <f aca="false">I15+K15</f>
        <v>21781.2945890849</v>
      </c>
      <c r="N15" s="11" t="n">
        <f aca="false">J15+L15+Grade8!I15</f>
        <v>21125.7211877496</v>
      </c>
      <c r="O15" s="11" t="n">
        <f aca="false">IF(A15&lt;startage,1,0)*(M15-N15)+IF(A15&gt;=startage,1,0)*completionprob*(M15-N15)</f>
        <v>575.59344637238</v>
      </c>
      <c r="P15" s="11" t="n">
        <f aca="false">O15/return^(A15-startage+1)</f>
        <v>378.347060679557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8008454419636</v>
      </c>
      <c r="C16" s="17" t="n">
        <f aca="false">pretaxincome*B16/expnorm</f>
        <v>18064.1902202921</v>
      </c>
      <c r="D16" s="17" t="n">
        <f aca="false">IF(A16&lt;startage,1,0)*(C16*(1-initialunempprob))+IF(A16=startage,1,0)*(C16*(1-unempprob))+IF(A16&gt;startage,1,0)*(C16*(1-unempprob)+unempprob*300*52)</f>
        <v>17805.4502471614</v>
      </c>
      <c r="E16" s="17" t="n">
        <f aca="false">IF(D16-9500&gt;0,1,0)*(D16-9500)</f>
        <v>8305.45024716145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023.20699334014</v>
      </c>
      <c r="G16" s="17" t="n">
        <f aca="false">D16-F16</f>
        <v>14782.2432538213</v>
      </c>
      <c r="H16" s="11" t="n">
        <f aca="false">benefits*B16/expnorm</f>
        <v>8309.20406014869</v>
      </c>
      <c r="I16" s="17" t="n">
        <f aca="false">G16+IF(A16&lt;startage,1,0)*(H16*(1-initialunempprob))+IF(A16&gt;=startage,1,0)*(H16*(1-unempprob))</f>
        <v>22218.9808876544</v>
      </c>
      <c r="J16" s="11"/>
      <c r="K16" s="11" t="n">
        <f aca="false">IF(A16&gt;=startage,1,0)*0.002*G16</f>
        <v>29.5644865076426</v>
      </c>
      <c r="L16" s="11"/>
      <c r="M16" s="11" t="n">
        <f aca="false">I16+K16</f>
        <v>22248.545374162</v>
      </c>
      <c r="N16" s="11" t="n">
        <f aca="false">J16+L16+Grade8!I16</f>
        <v>21575.0439024434</v>
      </c>
      <c r="O16" s="11" t="n">
        <f aca="false">IF(A16&lt;startage,1,0)*(M16-N16)+IF(A16&gt;=startage,1,0)*completionprob*(M16-N16)</f>
        <v>591.334292168987</v>
      </c>
      <c r="P16" s="11" t="n">
        <f aca="false">O16/return^(A16-startage+1)</f>
        <v>372.722011497335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31208665780127</v>
      </c>
      <c r="C17" s="17" t="n">
        <f aca="false">pretaxincome*B17/expnorm</f>
        <v>18515.7949757994</v>
      </c>
      <c r="D17" s="17" t="n">
        <f aca="false">IF(A17&lt;startage,1,0)*(C17*(1-initialunempprob))+IF(A17=startage,1,0)*(C17*(1-unempprob))+IF(A17&gt;startage,1,0)*(C17*(1-unempprob)+unempprob*300*52)</f>
        <v>18209.6365033405</v>
      </c>
      <c r="E17" s="17" t="n">
        <f aca="false">IF(D17-9500&gt;0,1,0)*(D17-9500)</f>
        <v>8709.63650334048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145.44631834067</v>
      </c>
      <c r="G17" s="17" t="n">
        <f aca="false">D17-F17</f>
        <v>15064.1901849998</v>
      </c>
      <c r="H17" s="11" t="n">
        <f aca="false">benefits*B17/expnorm</f>
        <v>8516.93416165241</v>
      </c>
      <c r="I17" s="17" t="n">
        <f aca="false">G17+IF(A17&lt;startage,1,0)*(H17*(1-initialunempprob))+IF(A17&gt;=startage,1,0)*(H17*(1-unempprob))</f>
        <v>22686.8462596787</v>
      </c>
      <c r="J17" s="11"/>
      <c r="K17" s="11" t="n">
        <f aca="false">IF(A17&gt;=startage,1,0)*0.002*G17</f>
        <v>30.1283803699996</v>
      </c>
      <c r="L17" s="11"/>
      <c r="M17" s="11" t="n">
        <f aca="false">I17+K17</f>
        <v>22716.9746400487</v>
      </c>
      <c r="N17" s="11" t="n">
        <f aca="false">J17+L17+Grade8!I17</f>
        <v>22035.5996850044</v>
      </c>
      <c r="O17" s="11" t="n">
        <f aca="false">IF(A17&lt;startage,1,0)*(M17-N17)+IF(A17&gt;=startage,1,0)*completionprob*(M17-N17)</f>
        <v>598.247210528872</v>
      </c>
      <c r="P17" s="11" t="n">
        <f aca="false">O17/return^(A17-startage+1)</f>
        <v>361.584754423144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448888242463</v>
      </c>
      <c r="C18" s="17" t="n">
        <f aca="false">pretaxincome*B18/expnorm</f>
        <v>18978.6898501944</v>
      </c>
      <c r="D18" s="17" t="n">
        <f aca="false">IF(A18&lt;startage,1,0)*(C18*(1-initialunempprob))+IF(A18=startage,1,0)*(C18*(1-unempprob))+IF(A18&gt;startage,1,0)*(C18*(1-unempprob)+unempprob*300*52)</f>
        <v>18623.927415924</v>
      </c>
      <c r="E18" s="17" t="n">
        <f aca="false">IF(D18-9500&gt;0,1,0)*(D18-9500)</f>
        <v>9123.92741592399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280.71230129918</v>
      </c>
      <c r="G18" s="17" t="n">
        <f aca="false">D18-F18</f>
        <v>15343.2151146248</v>
      </c>
      <c r="H18" s="11" t="n">
        <f aca="false">benefits*B18/expnorm</f>
        <v>8729.85751569372</v>
      </c>
      <c r="I18" s="17" t="n">
        <f aca="false">G18+IF(A18&lt;startage,1,0)*(H18*(1-initialunempprob))+IF(A18&gt;=startage,1,0)*(H18*(1-unempprob))</f>
        <v>23156.4375911707</v>
      </c>
      <c r="J18" s="11"/>
      <c r="K18" s="11" t="n">
        <f aca="false">IF(A18&gt;=startage,1,0)*0.002*G18</f>
        <v>30.6864302292496</v>
      </c>
      <c r="L18" s="11"/>
      <c r="M18" s="11" t="n">
        <f aca="false">I18+K18</f>
        <v>23187.1240213999</v>
      </c>
      <c r="N18" s="11" t="n">
        <f aca="false">J18+L18+Grade8!I18</f>
        <v>22503.4096631409</v>
      </c>
      <c r="O18" s="11" t="n">
        <f aca="false">IF(A18&lt;startage,1,0)*(M18-N18)+IF(A18&gt;=startage,1,0)*completionprob*(M18-N18)</f>
        <v>600.301206551459</v>
      </c>
      <c r="P18" s="11" t="n">
        <f aca="false">O18/return^(A18-startage+1)</f>
        <v>347.917358434604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7851104485245</v>
      </c>
      <c r="C19" s="17" t="n">
        <f aca="false">pretaxincome*B19/expnorm</f>
        <v>19453.1570964493</v>
      </c>
      <c r="D19" s="17" t="n">
        <f aca="false">IF(A19&lt;startage,1,0)*(C19*(1-initialunempprob))+IF(A19=startage,1,0)*(C19*(1-unempprob))+IF(A19&gt;startage,1,0)*(C19*(1-unempprob)+unempprob*300*52)</f>
        <v>19048.5756013221</v>
      </c>
      <c r="E19" s="17" t="n">
        <f aca="false">IF(D19-9500&gt;0,1,0)*(D19-9500)</f>
        <v>9548.57560132209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419.35993383166</v>
      </c>
      <c r="G19" s="17" t="n">
        <f aca="false">D19-F19</f>
        <v>15629.2156674904</v>
      </c>
      <c r="H19" s="11" t="n">
        <f aca="false">benefits*B19/expnorm</f>
        <v>8948.10395358606</v>
      </c>
      <c r="I19" s="17" t="n">
        <f aca="false">G19+IF(A19&lt;startage,1,0)*(H19*(1-initialunempprob))+IF(A19&gt;=startage,1,0)*(H19*(1-unempprob))</f>
        <v>23637.76870595</v>
      </c>
      <c r="J19" s="11"/>
      <c r="K19" s="11" t="n">
        <f aca="false">IF(A19&gt;=startage,1,0)*0.002*G19</f>
        <v>31.2584313349809</v>
      </c>
      <c r="L19" s="11"/>
      <c r="M19" s="11" t="n">
        <f aca="false">I19+K19</f>
        <v>23669.0271372849</v>
      </c>
      <c r="N19" s="11" t="n">
        <f aca="false">J19+L19+Grade8!I19</f>
        <v>22966.8390897194</v>
      </c>
      <c r="O19" s="11" t="n">
        <f aca="false">IF(A19&lt;startage,1,0)*(M19-N19)+IF(A19&gt;=startage,1,0)*completionprob*(M19-N19)</f>
        <v>616.521105762542</v>
      </c>
      <c r="P19" s="11" t="n">
        <f aca="false">O19/return^(A19-startage+1)</f>
        <v>342.635440408733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41297382097377</v>
      </c>
      <c r="C20" s="17" t="n">
        <f aca="false">pretaxincome*B20/expnorm</f>
        <v>19939.4860238605</v>
      </c>
      <c r="D20" s="17" t="n">
        <f aca="false">IF(A20&lt;startage,1,0)*(C20*(1-initialunempprob))+IF(A20=startage,1,0)*(C20*(1-unempprob))+IF(A20&gt;startage,1,0)*(C20*(1-unempprob)+unempprob*300*52)</f>
        <v>19483.8399913551</v>
      </c>
      <c r="E20" s="17" t="n">
        <f aca="false">IF(D20-9500&gt;0,1,0)*(D20-9500)</f>
        <v>9983.83999135514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561.47375717745</v>
      </c>
      <c r="G20" s="17" t="n">
        <f aca="false">D20-F20</f>
        <v>15922.3662341777</v>
      </c>
      <c r="H20" s="11" t="n">
        <f aca="false">benefits*B20/expnorm</f>
        <v>9171.80655242571</v>
      </c>
      <c r="I20" s="17" t="n">
        <f aca="false">G20+IF(A20&lt;startage,1,0)*(H20*(1-initialunempprob))+IF(A20&gt;=startage,1,0)*(H20*(1-unempprob))</f>
        <v>24131.1330985987</v>
      </c>
      <c r="J20" s="11"/>
      <c r="K20" s="11" t="n">
        <f aca="false">IF(A20&gt;=startage,1,0)*0.002*G20</f>
        <v>31.8447324683554</v>
      </c>
      <c r="L20" s="11"/>
      <c r="M20" s="11" t="n">
        <f aca="false">I20+K20</f>
        <v>24162.9778310671</v>
      </c>
      <c r="N20" s="11" t="n">
        <f aca="false">J20+L20+Grade8!I20</f>
        <v>23441.8542519624</v>
      </c>
      <c r="O20" s="11" t="n">
        <f aca="false">IF(A20&lt;startage,1,0)*(M20-N20)+IF(A20&gt;=startage,1,0)*completionprob*(M20-N20)</f>
        <v>633.146502453908</v>
      </c>
      <c r="P20" s="11" t="n">
        <f aca="false">O20/return^(A20-startage+1)</f>
        <v>337.416252743918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4829816649811</v>
      </c>
      <c r="C21" s="17" t="n">
        <f aca="false">pretaxincome*B21/expnorm</f>
        <v>20437.973174457</v>
      </c>
      <c r="D21" s="17" t="n">
        <f aca="false">IF(A21&lt;startage,1,0)*(C21*(1-initialunempprob))+IF(A21=startage,1,0)*(C21*(1-unempprob))+IF(A21&gt;startage,1,0)*(C21*(1-unempprob)+unempprob*300*52)</f>
        <v>19929.985991139</v>
      </c>
      <c r="E21" s="17" t="n">
        <f aca="false">IF(D21-9500&gt;0,1,0)*(D21-9500)</f>
        <v>10429.985991139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3707.14042610689</v>
      </c>
      <c r="G21" s="17" t="n">
        <f aca="false">D21-F21</f>
        <v>16222.8455650321</v>
      </c>
      <c r="H21" s="11" t="n">
        <f aca="false">benefits*B21/expnorm</f>
        <v>9401.10171623636</v>
      </c>
      <c r="I21" s="17" t="n">
        <f aca="false">G21+IF(A21&lt;startage,1,0)*(H21*(1-initialunempprob))+IF(A21&gt;=startage,1,0)*(H21*(1-unempprob))</f>
        <v>24636.8316010637</v>
      </c>
      <c r="J21" s="11"/>
      <c r="K21" s="11" t="n">
        <f aca="false">IF(A21&gt;=startage,1,0)*0.002*G21</f>
        <v>32.4456911300643</v>
      </c>
      <c r="L21" s="11"/>
      <c r="M21" s="11" t="n">
        <f aca="false">I21+K21</f>
        <v>24669.2772921937</v>
      </c>
      <c r="N21" s="11" t="n">
        <f aca="false">J21+L21+Grade8!I21</f>
        <v>23928.7447932614</v>
      </c>
      <c r="O21" s="11" t="n">
        <f aca="false">IF(A21&lt;startage,1,0)*(M21-N21)+IF(A21&gt;=startage,1,0)*completionprob*(M21-N21)</f>
        <v>650.187534062561</v>
      </c>
      <c r="P21" s="11" t="n">
        <f aca="false">O21/return^(A21-startage+1)</f>
        <v>332.259859265998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8450562066056</v>
      </c>
      <c r="C22" s="17" t="n">
        <f aca="false">pretaxincome*B22/expnorm</f>
        <v>20948.9225038184</v>
      </c>
      <c r="D22" s="17" t="n">
        <f aca="false">IF(A22&lt;startage,1,0)*(C22*(1-initialunempprob))+IF(A22=startage,1,0)*(C22*(1-unempprob))+IF(A22&gt;startage,1,0)*(C22*(1-unempprob)+unempprob*300*52)</f>
        <v>20387.2856409175</v>
      </c>
      <c r="E22" s="17" t="n">
        <f aca="false">IF(D22-9500&gt;0,1,0)*(D22-9500)</f>
        <v>10887.2856409175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3856.44876175956</v>
      </c>
      <c r="G22" s="17" t="n">
        <f aca="false">D22-F22</f>
        <v>16530.8368791579</v>
      </c>
      <c r="H22" s="11" t="n">
        <f aca="false">benefits*B22/expnorm</f>
        <v>9636.12925914226</v>
      </c>
      <c r="I22" s="17" t="n">
        <f aca="false">G22+IF(A22&lt;startage,1,0)*(H22*(1-initialunempprob))+IF(A22&gt;=startage,1,0)*(H22*(1-unempprob))</f>
        <v>25155.1725660903</v>
      </c>
      <c r="J22" s="11"/>
      <c r="K22" s="11" t="n">
        <f aca="false">IF(A22&gt;=startage,1,0)*0.002*G22</f>
        <v>33.0616737583159</v>
      </c>
      <c r="L22" s="11"/>
      <c r="M22" s="11" t="n">
        <f aca="false">I22+K22</f>
        <v>25188.2342398486</v>
      </c>
      <c r="N22" s="11" t="n">
        <f aca="false">J22+L22+Grade8!I22</f>
        <v>24427.807598093</v>
      </c>
      <c r="O22" s="11" t="n">
        <f aca="false">IF(A22&lt;startage,1,0)*(M22-N22)+IF(A22&gt;=startage,1,0)*completionprob*(M22-N22)</f>
        <v>667.654591461423</v>
      </c>
      <c r="P22" s="11" t="n">
        <f aca="false">O22/return^(A22-startage+1)</f>
        <v>327.166275961064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52161826117708</v>
      </c>
      <c r="C23" s="17" t="n">
        <f aca="false">pretaxincome*B23/expnorm</f>
        <v>21472.6455664139</v>
      </c>
      <c r="D23" s="17" t="n">
        <f aca="false">IF(A23&lt;startage,1,0)*(C23*(1-initialunempprob))+IF(A23=startage,1,0)*(C23*(1-unempprob))+IF(A23&gt;startage,1,0)*(C23*(1-unempprob)+unempprob*300*52)</f>
        <v>20856.0177819404</v>
      </c>
      <c r="E23" s="17" t="n">
        <f aca="false">IF(D23-9500&gt;0,1,0)*(D23-9500)</f>
        <v>11356.0177819404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009.48980580355</v>
      </c>
      <c r="G23" s="17" t="n">
        <f aca="false">D23-F23</f>
        <v>16846.5279761369</v>
      </c>
      <c r="H23" s="11" t="n">
        <f aca="false">benefits*B23/expnorm</f>
        <v>9877.03249062082</v>
      </c>
      <c r="I23" s="17" t="n">
        <f aca="false">G23+IF(A23&lt;startage,1,0)*(H23*(1-initialunempprob))+IF(A23&gt;=startage,1,0)*(H23*(1-unempprob))</f>
        <v>25686.4720552425</v>
      </c>
      <c r="J23" s="11"/>
      <c r="K23" s="11" t="n">
        <f aca="false">IF(A23&gt;=startage,1,0)*0.002*G23</f>
        <v>33.6930559522738</v>
      </c>
      <c r="L23" s="11"/>
      <c r="M23" s="11" t="n">
        <f aca="false">I23+K23</f>
        <v>25720.1651111948</v>
      </c>
      <c r="N23" s="11" t="n">
        <f aca="false">J23+L23+Grade8!I23</f>
        <v>24939.3469730453</v>
      </c>
      <c r="O23" s="11" t="n">
        <f aca="false">IF(A23&lt;startage,1,0)*(M23-N23)+IF(A23&gt;=startage,1,0)*completionprob*(M23-N23)</f>
        <v>685.558325295256</v>
      </c>
      <c r="P23" s="11" t="n">
        <f aca="false">O23/return^(A23-startage+1)</f>
        <v>322.13547371528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596587177065</v>
      </c>
      <c r="C24" s="17" t="n">
        <f aca="false">pretaxincome*B24/expnorm</f>
        <v>22009.4617055742</v>
      </c>
      <c r="D24" s="17" t="n">
        <f aca="false">IF(A24&lt;startage,1,0)*(C24*(1-initialunempprob))+IF(A24=startage,1,0)*(C24*(1-unempprob))+IF(A24&gt;startage,1,0)*(C24*(1-unempprob)+unempprob*300*52)</f>
        <v>21336.4682264889</v>
      </c>
      <c r="E24" s="17" t="n">
        <f aca="false">IF(D24-9500&gt;0,1,0)*(D24-9500)</f>
        <v>11836.4682264889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166.35687594864</v>
      </c>
      <c r="G24" s="17" t="n">
        <f aca="false">D24-F24</f>
        <v>17170.1113505403</v>
      </c>
      <c r="H24" s="11" t="n">
        <f aca="false">benefits*B24/expnorm</f>
        <v>10123.9583028863</v>
      </c>
      <c r="I24" s="17" t="n">
        <f aca="false">G24+IF(A24&lt;startage,1,0)*(H24*(1-initialunempprob))+IF(A24&gt;=startage,1,0)*(H24*(1-unempprob))</f>
        <v>26231.0540316236</v>
      </c>
      <c r="J24" s="11"/>
      <c r="K24" s="11" t="n">
        <f aca="false">IF(A24&gt;=startage,1,0)*0.002*G24</f>
        <v>34.3402227010806</v>
      </c>
      <c r="L24" s="11"/>
      <c r="M24" s="11" t="n">
        <f aca="false">I24+K24</f>
        <v>26265.3942543247</v>
      </c>
      <c r="N24" s="11" t="n">
        <f aca="false">J24+L24+Grade8!I24</f>
        <v>25463.6748323714</v>
      </c>
      <c r="O24" s="11" t="n">
        <f aca="false">IF(A24&lt;startage,1,0)*(M24-N24)+IF(A24&gt;=startage,1,0)*completionprob*(M24-N24)</f>
        <v>703.909652474938</v>
      </c>
      <c r="P24" s="11" t="n">
        <f aca="false">O24/return^(A24-startage+1)</f>
        <v>317.167380928854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9865018564917</v>
      </c>
      <c r="C25" s="17" t="n">
        <f aca="false">pretaxincome*B25/expnorm</f>
        <v>22559.6982482136</v>
      </c>
      <c r="D25" s="17" t="n">
        <f aca="false">IF(A25&lt;startage,1,0)*(C25*(1-initialunempprob))+IF(A25=startage,1,0)*(C25*(1-unempprob))+IF(A25&gt;startage,1,0)*(C25*(1-unempprob)+unempprob*300*52)</f>
        <v>21828.9299321512</v>
      </c>
      <c r="E25" s="17" t="n">
        <f aca="false">IF(D25-9500&gt;0,1,0)*(D25-9500)</f>
        <v>12328.9299321512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327.14562284735</v>
      </c>
      <c r="G25" s="17" t="n">
        <f aca="false">D25-F25</f>
        <v>17501.7843093038</v>
      </c>
      <c r="H25" s="11" t="n">
        <f aca="false">benefits*B25/expnorm</f>
        <v>10377.0572604585</v>
      </c>
      <c r="I25" s="17" t="n">
        <f aca="false">G25+IF(A25&lt;startage,1,0)*(H25*(1-initialunempprob))+IF(A25&gt;=startage,1,0)*(H25*(1-unempprob))</f>
        <v>26789.2505574142</v>
      </c>
      <c r="J25" s="11"/>
      <c r="K25" s="11" t="n">
        <f aca="false">IF(A25&gt;=startage,1,0)*0.002*G25</f>
        <v>35.0035686186076</v>
      </c>
      <c r="L25" s="11"/>
      <c r="M25" s="11" t="n">
        <f aca="false">I25+K25</f>
        <v>26824.2541260328</v>
      </c>
      <c r="N25" s="11" t="n">
        <f aca="false">J25+L25+Grade8!I25</f>
        <v>26001.1108881807</v>
      </c>
      <c r="O25" s="11" t="n">
        <f aca="false">IF(A25&lt;startage,1,0)*(M25-N25)+IF(A25&gt;=startage,1,0)*completionprob*(M25-N25)</f>
        <v>722.719762834111</v>
      </c>
      <c r="P25" s="11" t="n">
        <f aca="false">O25/return^(A25-startage+1)</f>
        <v>312.261886009576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63861644029039</v>
      </c>
      <c r="C26" s="17" t="n">
        <f aca="false">pretaxincome*B26/expnorm</f>
        <v>23123.6907044189</v>
      </c>
      <c r="D26" s="17" t="n">
        <f aca="false">IF(A26&lt;startage,1,0)*(C26*(1-initialunempprob))+IF(A26=startage,1,0)*(C26*(1-unempprob))+IF(A26&gt;startage,1,0)*(C26*(1-unempprob)+unempprob*300*52)</f>
        <v>22333.7031804549</v>
      </c>
      <c r="E26" s="17" t="n">
        <f aca="false">IF(D26-9500&gt;0,1,0)*(D26-9500)</f>
        <v>12833.7031804549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491.95408841854</v>
      </c>
      <c r="G26" s="17" t="n">
        <f aca="false">D26-F26</f>
        <v>17841.7490920364</v>
      </c>
      <c r="H26" s="11" t="n">
        <f aca="false">benefits*B26/expnorm</f>
        <v>10636.48369197</v>
      </c>
      <c r="I26" s="17" t="n">
        <f aca="false">G26+IF(A26&lt;startage,1,0)*(H26*(1-initialunempprob))+IF(A26&gt;=startage,1,0)*(H26*(1-unempprob))</f>
        <v>27361.4019963495</v>
      </c>
      <c r="J26" s="11"/>
      <c r="K26" s="11" t="n">
        <f aca="false">IF(A26&gt;=startage,1,0)*0.002*G26</f>
        <v>35.6834981840728</v>
      </c>
      <c r="L26" s="11"/>
      <c r="M26" s="11" t="n">
        <f aca="false">I26+K26</f>
        <v>27397.0854945336</v>
      </c>
      <c r="N26" s="11" t="n">
        <f aca="false">J26+L26+Grade8!I26</f>
        <v>26551.9828453852</v>
      </c>
      <c r="O26" s="11" t="n">
        <f aca="false">IF(A26&lt;startage,1,0)*(M26-N26)+IF(A26&gt;=startage,1,0)*completionprob*(M26-N26)</f>
        <v>742.000125952261</v>
      </c>
      <c r="P26" s="11" t="n">
        <f aca="false">O26/return^(A26-startage+1)</f>
        <v>307.418839751108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67958185129765</v>
      </c>
      <c r="C27" s="17" t="n">
        <f aca="false">pretaxincome*B27/expnorm</f>
        <v>23701.7829720294</v>
      </c>
      <c r="D27" s="17" t="n">
        <f aca="false">IF(A27&lt;startage,1,0)*(C27*(1-initialunempprob))+IF(A27=startage,1,0)*(C27*(1-unempprob))+IF(A27&gt;startage,1,0)*(C27*(1-unempprob)+unempprob*300*52)</f>
        <v>22851.0957599663</v>
      </c>
      <c r="E27" s="17" t="n">
        <f aca="false">IF(D27-9500&gt;0,1,0)*(D27-9500)</f>
        <v>13351.0957599663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4660.882765629</v>
      </c>
      <c r="G27" s="17" t="n">
        <f aca="false">D27-F27</f>
        <v>18190.2129943373</v>
      </c>
      <c r="H27" s="11" t="n">
        <f aca="false">benefits*B27/expnorm</f>
        <v>10902.3957842692</v>
      </c>
      <c r="I27" s="17" t="n">
        <f aca="false">G27+IF(A27&lt;startage,1,0)*(H27*(1-initialunempprob))+IF(A27&gt;=startage,1,0)*(H27*(1-unempprob))</f>
        <v>27947.8572212582</v>
      </c>
      <c r="J27" s="11"/>
      <c r="K27" s="11" t="n">
        <f aca="false">IF(A27&gt;=startage,1,0)*0.002*G27</f>
        <v>36.3804259886746</v>
      </c>
      <c r="L27" s="11"/>
      <c r="M27" s="11" t="n">
        <f aca="false">I27+K27</f>
        <v>27984.2376472469</v>
      </c>
      <c r="N27" s="11" t="n">
        <f aca="false">J27+L27+Grade8!I27</f>
        <v>27116.6266015199</v>
      </c>
      <c r="O27" s="11" t="n">
        <f aca="false">IF(A27&lt;startage,1,0)*(M27-N27)+IF(A27&gt;=startage,1,0)*completionprob*(M27-N27)</f>
        <v>761.762498148367</v>
      </c>
      <c r="P27" s="11" t="n">
        <f aca="false">O27/return^(A27-startage+1)</f>
        <v>302.638057600961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7215713975801</v>
      </c>
      <c r="C28" s="17" t="n">
        <f aca="false">pretaxincome*B28/expnorm</f>
        <v>24294.3275463301</v>
      </c>
      <c r="D28" s="17" t="n">
        <f aca="false">IF(A28&lt;startage,1,0)*(C28*(1-initialunempprob))+IF(A28=startage,1,0)*(C28*(1-unempprob))+IF(A28&gt;startage,1,0)*(C28*(1-unempprob)+unempprob*300*52)</f>
        <v>23381.4231539655</v>
      </c>
      <c r="E28" s="17" t="n">
        <f aca="false">IF(D28-9500&gt;0,1,0)*(D28-9500)</f>
        <v>13881.4231539655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4834.03465976972</v>
      </c>
      <c r="G28" s="17" t="n">
        <f aca="false">D28-F28</f>
        <v>18547.3884941957</v>
      </c>
      <c r="H28" s="11" t="n">
        <f aca="false">benefits*B28/expnorm</f>
        <v>11174.9556788759</v>
      </c>
      <c r="I28" s="17" t="n">
        <f aca="false">G28+IF(A28&lt;startage,1,0)*(H28*(1-initialunempprob))+IF(A28&gt;=startage,1,0)*(H28*(1-unempprob))</f>
        <v>28548.9738267897</v>
      </c>
      <c r="J28" s="11"/>
      <c r="K28" s="11" t="n">
        <f aca="false">IF(A28&gt;=startage,1,0)*0.002*G28</f>
        <v>37.0947769883915</v>
      </c>
      <c r="L28" s="11"/>
      <c r="M28" s="11" t="n">
        <f aca="false">I28+K28</f>
        <v>28586.0686037781</v>
      </c>
      <c r="N28" s="11" t="n">
        <f aca="false">J28+L28+Grade8!I28</f>
        <v>27695.3864515578</v>
      </c>
      <c r="O28" s="11" t="n">
        <f aca="false">IF(A28&lt;startage,1,0)*(M28-N28)+IF(A28&gt;=startage,1,0)*completionprob*(M28-N28)</f>
        <v>782.018929649381</v>
      </c>
      <c r="P28" s="11" t="n">
        <f aca="false">O28/return^(A28-startage+1)</f>
        <v>297.919321822906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7646106825196</v>
      </c>
      <c r="C29" s="17" t="n">
        <f aca="false">pretaxincome*B29/expnorm</f>
        <v>24901.6857349884</v>
      </c>
      <c r="D29" s="17" t="n">
        <f aca="false">IF(A29&lt;startage,1,0)*(C29*(1-initialunempprob))+IF(A29=startage,1,0)*(C29*(1-unempprob))+IF(A29&gt;startage,1,0)*(C29*(1-unempprob)+unempprob*300*52)</f>
        <v>23925.0087328146</v>
      </c>
      <c r="E29" s="17" t="n">
        <f aca="false">IF(D29-9500&gt;0,1,0)*(D29-9500)</f>
        <v>14425.0087328146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011.51535126397</v>
      </c>
      <c r="G29" s="17" t="n">
        <f aca="false">D29-F29</f>
        <v>18913.4933815506</v>
      </c>
      <c r="H29" s="11" t="n">
        <f aca="false">benefits*B29/expnorm</f>
        <v>11454.3295708478</v>
      </c>
      <c r="I29" s="17" t="n">
        <f aca="false">G29+IF(A29&lt;startage,1,0)*(H29*(1-initialunempprob))+IF(A29&gt;=startage,1,0)*(H29*(1-unempprob))</f>
        <v>29165.1183474594</v>
      </c>
      <c r="J29" s="11"/>
      <c r="K29" s="11" t="n">
        <f aca="false">IF(A29&gt;=startage,1,0)*0.002*G29</f>
        <v>37.8269867631013</v>
      </c>
      <c r="L29" s="11"/>
      <c r="M29" s="11" t="n">
        <f aca="false">I29+K29</f>
        <v>29202.9453342225</v>
      </c>
      <c r="N29" s="11" t="n">
        <f aca="false">J29+L29+Grade8!I29</f>
        <v>28288.6152978468</v>
      </c>
      <c r="O29" s="11" t="n">
        <f aca="false">IF(A29&lt;startage,1,0)*(M29-N29)+IF(A29&gt;=startage,1,0)*completionprob*(M29-N29)</f>
        <v>802.781771937916</v>
      </c>
      <c r="P29" s="11" t="n">
        <f aca="false">O29/return^(A29-startage+1)</f>
        <v>293.262383558379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80872594958259</v>
      </c>
      <c r="C30" s="17" t="n">
        <f aca="false">pretaxincome*B30/expnorm</f>
        <v>25524.2278783631</v>
      </c>
      <c r="D30" s="17" t="n">
        <f aca="false">IF(A30&lt;startage,1,0)*(C30*(1-initialunempprob))+IF(A30=startage,1,0)*(C30*(1-unempprob))+IF(A30&gt;startage,1,0)*(C30*(1-unempprob)+unempprob*300*52)</f>
        <v>24482.183951135</v>
      </c>
      <c r="E30" s="17" t="n">
        <f aca="false">IF(D30-9500&gt;0,1,0)*(D30-9500)</f>
        <v>14982.183951135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193.43306004557</v>
      </c>
      <c r="G30" s="17" t="n">
        <f aca="false">D30-F30</f>
        <v>19288.7508910894</v>
      </c>
      <c r="H30" s="11" t="n">
        <f aca="false">benefits*B30/expnorm</f>
        <v>11740.687810119</v>
      </c>
      <c r="I30" s="17" t="n">
        <f aca="false">G30+IF(A30&lt;startage,1,0)*(H30*(1-initialunempprob))+IF(A30&gt;=startage,1,0)*(H30*(1-unempprob))</f>
        <v>29796.6664811459</v>
      </c>
      <c r="J30" s="11"/>
      <c r="K30" s="11" t="n">
        <f aca="false">IF(A30&gt;=startage,1,0)*0.002*G30</f>
        <v>38.5775017821788</v>
      </c>
      <c r="L30" s="11"/>
      <c r="M30" s="11" t="n">
        <f aca="false">I30+K30</f>
        <v>29835.2439829281</v>
      </c>
      <c r="N30" s="11" t="n">
        <f aca="false">J30+L30+Grade8!I30</f>
        <v>28896.674865293</v>
      </c>
      <c r="O30" s="11" t="n">
        <f aca="false">IF(A30&lt;startage,1,0)*(M30-N30)+IF(A30&gt;=startage,1,0)*completionprob*(M30-N30)</f>
        <v>824.063685283665</v>
      </c>
      <c r="P30" s="11" t="n">
        <f aca="false">O30/return^(A30-startage+1)</f>
        <v>288.666964791246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85394409832215</v>
      </c>
      <c r="C31" s="17" t="n">
        <f aca="false">pretaxincome*B31/expnorm</f>
        <v>26162.3335753222</v>
      </c>
      <c r="D31" s="17" t="n">
        <f aca="false">IF(A31&lt;startage,1,0)*(C31*(1-initialunempprob))+IF(A31=startage,1,0)*(C31*(1-unempprob))+IF(A31&gt;startage,1,0)*(C31*(1-unempprob)+unempprob*300*52)</f>
        <v>25053.2885499133</v>
      </c>
      <c r="E31" s="17" t="n">
        <f aca="false">IF(D31-9500&gt;0,1,0)*(D31-9500)</f>
        <v>15553.2885499133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379.8987115467</v>
      </c>
      <c r="G31" s="17" t="n">
        <f aca="false">D31-F31</f>
        <v>19673.3898383666</v>
      </c>
      <c r="H31" s="11" t="n">
        <f aca="false">benefits*B31/expnorm</f>
        <v>12034.205005372</v>
      </c>
      <c r="I31" s="17" t="n">
        <f aca="false">G31+IF(A31&lt;startage,1,0)*(H31*(1-initialunempprob))+IF(A31&gt;=startage,1,0)*(H31*(1-unempprob))</f>
        <v>30444.0033181746</v>
      </c>
      <c r="J31" s="11"/>
      <c r="K31" s="11" t="n">
        <f aca="false">IF(A31&gt;=startage,1,0)*0.002*G31</f>
        <v>39.3467796767333</v>
      </c>
      <c r="L31" s="11"/>
      <c r="M31" s="11" t="n">
        <f aca="false">I31+K31</f>
        <v>30483.3500978513</v>
      </c>
      <c r="N31" s="11" t="n">
        <f aca="false">J31+L31+Grade8!I31</f>
        <v>29519.9359219253</v>
      </c>
      <c r="O31" s="11" t="n">
        <f aca="false">IF(A31&lt;startage,1,0)*(M31-N31)+IF(A31&gt;=startage,1,0)*completionprob*(M31-N31)</f>
        <v>845.877646463059</v>
      </c>
      <c r="P31" s="11" t="n">
        <f aca="false">O31/return^(A31-startage+1)</f>
        <v>284.132760220077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90029270078021</v>
      </c>
      <c r="C32" s="17" t="n">
        <f aca="false">pretaxincome*B32/expnorm</f>
        <v>26816.3919147052</v>
      </c>
      <c r="D32" s="17" t="n">
        <f aca="false">IF(A32&lt;startage,1,0)*(C32*(1-initialunempprob))+IF(A32=startage,1,0)*(C32*(1-unempprob))+IF(A32&gt;startage,1,0)*(C32*(1-unempprob)+unempprob*300*52)</f>
        <v>25638.6707636612</v>
      </c>
      <c r="E32" s="17" t="n">
        <f aca="false">IF(D32-9500&gt;0,1,0)*(D32-9500)</f>
        <v>16138.6707636612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5571.02600433537</v>
      </c>
      <c r="G32" s="17" t="n">
        <f aca="false">D32-F32</f>
        <v>20067.6447593258</v>
      </c>
      <c r="H32" s="11" t="n">
        <f aca="false">benefits*B32/expnorm</f>
        <v>12335.0601305063</v>
      </c>
      <c r="I32" s="17" t="n">
        <f aca="false">G32+IF(A32&lt;startage,1,0)*(H32*(1-initialunempprob))+IF(A32&gt;=startage,1,0)*(H32*(1-unempprob))</f>
        <v>31107.5235761289</v>
      </c>
      <c r="J32" s="11"/>
      <c r="K32" s="11" t="n">
        <f aca="false">IF(A32&gt;=startage,1,0)*0.002*G32</f>
        <v>40.1352895186516</v>
      </c>
      <c r="L32" s="11"/>
      <c r="M32" s="11" t="n">
        <f aca="false">I32+K32</f>
        <v>31147.6588656476</v>
      </c>
      <c r="N32" s="11" t="n">
        <f aca="false">J32+L32+Grade8!I32</f>
        <v>30158.7785049734</v>
      </c>
      <c r="O32" s="11" t="n">
        <f aca="false">IF(A32&lt;startage,1,0)*(M32-N32)+IF(A32&gt;=startage,1,0)*completionprob*(M32-N32)</f>
        <v>868.236956671926</v>
      </c>
      <c r="P32" s="11" t="n">
        <f aca="false">O32/return^(A32-startage+1)</f>
        <v>279.659439041951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4780001829971</v>
      </c>
      <c r="C33" s="17" t="n">
        <f aca="false">pretaxincome*B33/expnorm</f>
        <v>27486.8017125728</v>
      </c>
      <c r="D33" s="17" t="n">
        <f aca="false">IF(A33&lt;startage,1,0)*(C33*(1-initialunempprob))+IF(A33=startage,1,0)*(C33*(1-unempprob))+IF(A33&gt;startage,1,0)*(C33*(1-unempprob)+unempprob*300*52)</f>
        <v>26238.6875327527</v>
      </c>
      <c r="E33" s="17" t="n">
        <f aca="false">IF(D33-9500&gt;0,1,0)*(D33-9500)</f>
        <v>16738.6875327527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5766.93147944375</v>
      </c>
      <c r="G33" s="17" t="n">
        <f aca="false">D33-F33</f>
        <v>20471.7560533089</v>
      </c>
      <c r="H33" s="11" t="n">
        <f aca="false">benefits*B33/expnorm</f>
        <v>12643.436633769</v>
      </c>
      <c r="I33" s="17" t="n">
        <f aca="false">G33+IF(A33&lt;startage,1,0)*(H33*(1-initialunempprob))+IF(A33&gt;=startage,1,0)*(H33*(1-unempprob))</f>
        <v>31787.6318405322</v>
      </c>
      <c r="J33" s="11"/>
      <c r="K33" s="11" t="n">
        <f aca="false">IF(A33&gt;=startage,1,0)*0.002*G33</f>
        <v>40.9435121066179</v>
      </c>
      <c r="L33" s="11"/>
      <c r="M33" s="11" t="n">
        <f aca="false">I33+K33</f>
        <v>31828.5753526388</v>
      </c>
      <c r="N33" s="11" t="n">
        <f aca="false">J33+L33+Grade8!I33</f>
        <v>30813.5921525977</v>
      </c>
      <c r="O33" s="11" t="n">
        <f aca="false">IF(A33&lt;startage,1,0)*(M33-N33)+IF(A33&gt;=startage,1,0)*completionprob*(M33-N33)</f>
        <v>891.155249636029</v>
      </c>
      <c r="P33" s="11" t="n">
        <f aca="false">O33/return^(A33-startage+1)</f>
        <v>275.246646651636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964950187572</v>
      </c>
      <c r="C34" s="17" t="n">
        <f aca="false">pretaxincome*B34/expnorm</f>
        <v>28173.9717553872</v>
      </c>
      <c r="D34" s="17" t="n">
        <f aca="false">IF(A34&lt;startage,1,0)*(C34*(1-initialunempprob))+IF(A34=startage,1,0)*(C34*(1-unempprob))+IF(A34&gt;startage,1,0)*(C34*(1-unempprob)+unempprob*300*52)</f>
        <v>26853.7047210715</v>
      </c>
      <c r="E34" s="17" t="n">
        <f aca="false">IF(D34-9500&gt;0,1,0)*(D34-9500)</f>
        <v>17353.7047210715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5967.73459142985</v>
      </c>
      <c r="G34" s="17" t="n">
        <f aca="false">D34-F34</f>
        <v>20885.9701296417</v>
      </c>
      <c r="H34" s="11" t="n">
        <f aca="false">benefits*B34/expnorm</f>
        <v>12959.5225496132</v>
      </c>
      <c r="I34" s="17" t="n">
        <f aca="false">G34+IF(A34&lt;startage,1,0)*(H34*(1-initialunempprob))+IF(A34&gt;=startage,1,0)*(H34*(1-unempprob))</f>
        <v>32484.7428115455</v>
      </c>
      <c r="J34" s="11"/>
      <c r="K34" s="11" t="n">
        <f aca="false">IF(A34&gt;=startage,1,0)*0.002*G34</f>
        <v>41.7719402592833</v>
      </c>
      <c r="L34" s="11"/>
      <c r="M34" s="11" t="n">
        <f aca="false">I34+K34</f>
        <v>32526.5147518047</v>
      </c>
      <c r="N34" s="11" t="n">
        <f aca="false">J34+L34+Grade8!I34</f>
        <v>31484.7761414127</v>
      </c>
      <c r="O34" s="11" t="n">
        <f aca="false">IF(A34&lt;startage,1,0)*(M34-N34)+IF(A34&gt;=startage,1,0)*completionprob*(M34-N34)</f>
        <v>914.64649992423</v>
      </c>
      <c r="P34" s="11" t="n">
        <f aca="false">O34/return^(A34-startage+1)</f>
        <v>270.894006259759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2.04640739422613</v>
      </c>
      <c r="C35" s="17" t="n">
        <f aca="false">pretaxincome*B35/expnorm</f>
        <v>28878.3210492718</v>
      </c>
      <c r="D35" s="17" t="n">
        <f aca="false">IF(A35&lt;startage,1,0)*(C35*(1-initialunempprob))+IF(A35=startage,1,0)*(C35*(1-unempprob))+IF(A35&gt;startage,1,0)*(C35*(1-unempprob)+unempprob*300*52)</f>
        <v>27484.0973390983</v>
      </c>
      <c r="E35" s="17" t="n">
        <f aca="false">IF(D35-9500&gt;0,1,0)*(D35-9500)</f>
        <v>17984.0973390983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6173.55778121559</v>
      </c>
      <c r="G35" s="17" t="n">
        <f aca="false">D35-F35</f>
        <v>21310.5395578827</v>
      </c>
      <c r="H35" s="11" t="n">
        <f aca="false">benefits*B35/expnorm</f>
        <v>13283.5106133535</v>
      </c>
      <c r="I35" s="17" t="n">
        <f aca="false">G35+IF(A35&lt;startage,1,0)*(H35*(1-initialunempprob))+IF(A35&gt;=startage,1,0)*(H35*(1-unempprob))</f>
        <v>33199.2815568341</v>
      </c>
      <c r="J35" s="11"/>
      <c r="K35" s="11" t="n">
        <f aca="false">IF(A35&gt;=startage,1,0)*0.002*G35</f>
        <v>42.6210791157654</v>
      </c>
      <c r="L35" s="11"/>
      <c r="M35" s="11" t="n">
        <f aca="false">I35+K35</f>
        <v>33241.9026359499</v>
      </c>
      <c r="N35" s="11" t="n">
        <f aca="false">J35+L35+Grade8!I35</f>
        <v>32172.739729948</v>
      </c>
      <c r="O35" s="11" t="n">
        <f aca="false">IF(A35&lt;startage,1,0)*(M35-N35)+IF(A35&gt;=startage,1,0)*completionprob*(M35-N35)</f>
        <v>938.725031469633</v>
      </c>
      <c r="P35" s="11" t="n">
        <f aca="false">O35/return^(A35-startage+1)</f>
        <v>266.601120433576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09756757908179</v>
      </c>
      <c r="C36" s="17" t="n">
        <f aca="false">pretaxincome*B36/expnorm</f>
        <v>29600.2790755036</v>
      </c>
      <c r="D36" s="17" t="n">
        <f aca="false">IF(A36&lt;startage,1,0)*(C36*(1-initialunempprob))+IF(A36=startage,1,0)*(C36*(1-unempprob))+IF(A36&gt;startage,1,0)*(C36*(1-unempprob)+unempprob*300*52)</f>
        <v>28130.2497725757</v>
      </c>
      <c r="E36" s="17" t="n">
        <f aca="false">IF(D36-9500&gt;0,1,0)*(D36-9500)</f>
        <v>18630.2497725757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6384.52655074598</v>
      </c>
      <c r="G36" s="17" t="n">
        <f aca="false">D36-F36</f>
        <v>21745.7232218298</v>
      </c>
      <c r="H36" s="11" t="n">
        <f aca="false">benefits*B36/expnorm</f>
        <v>13615.5983786873</v>
      </c>
      <c r="I36" s="17" t="n">
        <f aca="false">G36+IF(A36&lt;startage,1,0)*(H36*(1-initialunempprob))+IF(A36&gt;=startage,1,0)*(H36*(1-unempprob))</f>
        <v>33931.6837707549</v>
      </c>
      <c r="J36" s="11"/>
      <c r="K36" s="11" t="n">
        <f aca="false">IF(A36&gt;=startage,1,0)*0.002*G36</f>
        <v>43.4914464436595</v>
      </c>
      <c r="L36" s="11"/>
      <c r="M36" s="11" t="n">
        <f aca="false">I36+K36</f>
        <v>33975.1752171986</v>
      </c>
      <c r="N36" s="11" t="n">
        <f aca="false">J36+L36+Grade8!I36</f>
        <v>32877.9024081967</v>
      </c>
      <c r="O36" s="11" t="n">
        <f aca="false">IF(A36&lt;startage,1,0)*(M36-N36)+IF(A36&gt;=startage,1,0)*completionprob*(M36-N36)</f>
        <v>963.405526303675</v>
      </c>
      <c r="P36" s="11" t="n">
        <f aca="false">O36/return^(A36-startage+1)</f>
        <v>262.367572563625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15000676855883</v>
      </c>
      <c r="C37" s="17" t="n">
        <f aca="false">pretaxincome*B37/expnorm</f>
        <v>30340.2860523912</v>
      </c>
      <c r="D37" s="17" t="n">
        <f aca="false">IF(A37&lt;startage,1,0)*(C37*(1-initialunempprob))+IF(A37=startage,1,0)*(C37*(1-unempprob))+IF(A37&gt;startage,1,0)*(C37*(1-unempprob)+unempprob*300*52)</f>
        <v>28792.5560168901</v>
      </c>
      <c r="E37" s="17" t="n">
        <f aca="false">IF(D37-9500&gt;0,1,0)*(D37-9500)</f>
        <v>19292.5560168901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6600.76953951463</v>
      </c>
      <c r="G37" s="17" t="n">
        <f aca="false">D37-F37</f>
        <v>22191.7864773755</v>
      </c>
      <c r="H37" s="11" t="n">
        <f aca="false">benefits*B37/expnorm</f>
        <v>13955.9883381545</v>
      </c>
      <c r="I37" s="17" t="n">
        <f aca="false">G37+IF(A37&lt;startage,1,0)*(H37*(1-initialunempprob))+IF(A37&gt;=startage,1,0)*(H37*(1-unempprob))</f>
        <v>34682.3960400238</v>
      </c>
      <c r="J37" s="11"/>
      <c r="K37" s="11" t="n">
        <f aca="false">IF(A37&gt;=startage,1,0)*0.002*G37</f>
        <v>44.383572954751</v>
      </c>
      <c r="L37" s="11"/>
      <c r="M37" s="11" t="n">
        <f aca="false">I37+K37</f>
        <v>34726.7796129786</v>
      </c>
      <c r="N37" s="11" t="n">
        <f aca="false">J37+L37+Grade8!I37</f>
        <v>33600.6941534016</v>
      </c>
      <c r="O37" s="11" t="n">
        <f aca="false">IF(A37&lt;startage,1,0)*(M37-N37)+IF(A37&gt;=startage,1,0)*completionprob*(M37-N37)</f>
        <v>988.703033508567</v>
      </c>
      <c r="P37" s="11" t="n">
        <f aca="false">O37/return^(A37-startage+1)</f>
        <v>258.192928259538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2037569377728</v>
      </c>
      <c r="C38" s="17" t="n">
        <f aca="false">pretaxincome*B38/expnorm</f>
        <v>31098.793203701</v>
      </c>
      <c r="D38" s="17" t="n">
        <f aca="false">IF(A38&lt;startage,1,0)*(C38*(1-initialunempprob))+IF(A38=startage,1,0)*(C38*(1-unempprob))+IF(A38&gt;startage,1,0)*(C38*(1-unempprob)+unempprob*300*52)</f>
        <v>29471.4199173124</v>
      </c>
      <c r="E38" s="17" t="n">
        <f aca="false">IF(D38-9500&gt;0,1,0)*(D38-9500)</f>
        <v>19971.4199173124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6822.4186030025</v>
      </c>
      <c r="G38" s="17" t="n">
        <f aca="false">D38-F38</f>
        <v>22649.0013143099</v>
      </c>
      <c r="H38" s="11" t="n">
        <f aca="false">benefits*B38/expnorm</f>
        <v>14304.8880466084</v>
      </c>
      <c r="I38" s="17" t="n">
        <f aca="false">G38+IF(A38&lt;startage,1,0)*(H38*(1-initialunempprob))+IF(A38&gt;=startage,1,0)*(H38*(1-unempprob))</f>
        <v>35451.8761160244</v>
      </c>
      <c r="J38" s="11"/>
      <c r="K38" s="11" t="n">
        <f aca="false">IF(A38&gt;=startage,1,0)*0.002*G38</f>
        <v>45.2980026286198</v>
      </c>
      <c r="L38" s="11"/>
      <c r="M38" s="11" t="n">
        <f aca="false">I38+K38</f>
        <v>35497.174118653</v>
      </c>
      <c r="N38" s="11" t="n">
        <f aca="false">J38+L38+Grade8!I38</f>
        <v>34341.5556922366</v>
      </c>
      <c r="O38" s="11" t="n">
        <f aca="false">IF(A38&lt;startage,1,0)*(M38-N38)+IF(A38&gt;=startage,1,0)*completionprob*(M38-N38)</f>
        <v>1014.63297839358</v>
      </c>
      <c r="P38" s="11" t="n">
        <f aca="false">O38/return^(A38-startage+1)</f>
        <v>254.076736678095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25885086121712</v>
      </c>
      <c r="C39" s="17" t="n">
        <f aca="false">pretaxincome*B39/expnorm</f>
        <v>31876.2630337935</v>
      </c>
      <c r="D39" s="17" t="n">
        <f aca="false">IF(A39&lt;startage,1,0)*(C39*(1-initialunempprob))+IF(A39=startage,1,0)*(C39*(1-unempprob))+IF(A39&gt;startage,1,0)*(C39*(1-unempprob)+unempprob*300*52)</f>
        <v>30167.2554152452</v>
      </c>
      <c r="E39" s="17" t="n">
        <f aca="false">IF(D39-9500&gt;0,1,0)*(D39-9500)</f>
        <v>20667.2554152452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7049.60889307756</v>
      </c>
      <c r="G39" s="17" t="n">
        <f aca="false">D39-F39</f>
        <v>23117.6465221676</v>
      </c>
      <c r="H39" s="11" t="n">
        <f aca="false">benefits*B39/expnorm</f>
        <v>14662.5102477736</v>
      </c>
      <c r="I39" s="17" t="n">
        <f aca="false">G39+IF(A39&lt;startage,1,0)*(H39*(1-initialunempprob))+IF(A39&gt;=startage,1,0)*(H39*(1-unempprob))</f>
        <v>36240.593193925</v>
      </c>
      <c r="J39" s="11"/>
      <c r="K39" s="11" t="n">
        <f aca="false">IF(A39&gt;=startage,1,0)*0.002*G39</f>
        <v>46.2352930443353</v>
      </c>
      <c r="L39" s="11"/>
      <c r="M39" s="11" t="n">
        <f aca="false">I39+K39</f>
        <v>36286.8284869694</v>
      </c>
      <c r="N39" s="11" t="n">
        <f aca="false">J39+L39+Grade8!I39</f>
        <v>35100.9387695426</v>
      </c>
      <c r="O39" s="11" t="n">
        <f aca="false">IF(A39&lt;startage,1,0)*(M39-N39)+IF(A39&gt;=startage,1,0)*completionprob*(M39-N39)</f>
        <v>1041.21117190073</v>
      </c>
      <c r="P39" s="11" t="n">
        <f aca="false">O39/return^(A39-startage+1)</f>
        <v>250.018531786482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31532213274755</v>
      </c>
      <c r="C40" s="17" t="n">
        <f aca="false">pretaxincome*B40/expnorm</f>
        <v>32673.1696096384</v>
      </c>
      <c r="D40" s="17" t="n">
        <f aca="false">IF(A40&lt;startage,1,0)*(C40*(1-initialunempprob))+IF(A40=startage,1,0)*(C40*(1-unempprob))+IF(A40&gt;startage,1,0)*(C40*(1-unempprob)+unempprob*300*52)</f>
        <v>30880.4868006263</v>
      </c>
      <c r="E40" s="17" t="n">
        <f aca="false">IF(D40-9500&gt;0,1,0)*(D40-9500)</f>
        <v>21380.4868006263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7282.4789404045</v>
      </c>
      <c r="G40" s="17" t="n">
        <f aca="false">D40-F40</f>
        <v>23598.0078602218</v>
      </c>
      <c r="H40" s="11" t="n">
        <f aca="false">benefits*B40/expnorm</f>
        <v>15029.0730039679</v>
      </c>
      <c r="I40" s="17" t="n">
        <f aca="false">G40+IF(A40&lt;startage,1,0)*(H40*(1-initialunempprob))+IF(A40&gt;=startage,1,0)*(H40*(1-unempprob))</f>
        <v>37049.0281987731</v>
      </c>
      <c r="J40" s="11"/>
      <c r="K40" s="11" t="n">
        <f aca="false">IF(A40&gt;=startage,1,0)*0.002*G40</f>
        <v>47.1960157204437</v>
      </c>
      <c r="L40" s="11"/>
      <c r="M40" s="11" t="n">
        <f aca="false">I40+K40</f>
        <v>37096.2242144936</v>
      </c>
      <c r="N40" s="11" t="n">
        <f aca="false">J40+L40+Grade8!I40</f>
        <v>35879.3064237811</v>
      </c>
      <c r="O40" s="11" t="n">
        <f aca="false">IF(A40&lt;startage,1,0)*(M40-N40)+IF(A40&gt;=startage,1,0)*completionprob*(M40-N40)</f>
        <v>1068.45382024554</v>
      </c>
      <c r="P40" s="11" t="n">
        <f aca="false">O40/return^(A40-startage+1)</f>
        <v>246.01783356357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37320518606624</v>
      </c>
      <c r="C41" s="17" t="n">
        <f aca="false">pretaxincome*B41/expnorm</f>
        <v>33489.9988498793</v>
      </c>
      <c r="D41" s="17" t="n">
        <f aca="false">IF(A41&lt;startage,1,0)*(C41*(1-initialunempprob))+IF(A41=startage,1,0)*(C41*(1-unempprob))+IF(A41&gt;startage,1,0)*(C41*(1-unempprob)+unempprob*300*52)</f>
        <v>31611.548970642</v>
      </c>
      <c r="E41" s="17" t="n">
        <f aca="false">IF(D41-9500&gt;0,1,0)*(D41-9500)</f>
        <v>22111.548970642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7521.17073891461</v>
      </c>
      <c r="G41" s="17" t="n">
        <f aca="false">D41-F41</f>
        <v>24090.3782317274</v>
      </c>
      <c r="H41" s="11" t="n">
        <f aca="false">benefits*B41/expnorm</f>
        <v>15404.7998290671</v>
      </c>
      <c r="I41" s="17" t="n">
        <f aca="false">G41+IF(A41&lt;startage,1,0)*(H41*(1-initialunempprob))+IF(A41&gt;=startage,1,0)*(H41*(1-unempprob))</f>
        <v>37877.6740787425</v>
      </c>
      <c r="J41" s="11"/>
      <c r="K41" s="11" t="n">
        <f aca="false">IF(A41&gt;=startage,1,0)*0.002*G41</f>
        <v>48.1807564634548</v>
      </c>
      <c r="L41" s="11"/>
      <c r="M41" s="11" t="n">
        <f aca="false">I41+K41</f>
        <v>37925.8548352059</v>
      </c>
      <c r="N41" s="11" t="n">
        <f aca="false">J41+L41+Grade8!I41</f>
        <v>36677.1332693756</v>
      </c>
      <c r="O41" s="11" t="n">
        <f aca="false">IF(A41&lt;startage,1,0)*(M41-N41)+IF(A41&gt;=startage,1,0)*completionprob*(M41-N41)</f>
        <v>1096.37753479899</v>
      </c>
      <c r="P41" s="11" t="n">
        <f aca="false">O41/return^(A41-startage+1)</f>
        <v>242.074149141993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43253531571789</v>
      </c>
      <c r="C42" s="17" t="n">
        <f aca="false">pretaxincome*B42/expnorm</f>
        <v>34327.2488211263</v>
      </c>
      <c r="D42" s="17" t="n">
        <f aca="false">IF(A42&lt;startage,1,0)*(C42*(1-initialunempprob))+IF(A42=startage,1,0)*(C42*(1-unempprob))+IF(A42&gt;startage,1,0)*(C42*(1-unempprob)+unempprob*300*52)</f>
        <v>32360.887694908</v>
      </c>
      <c r="E42" s="17" t="n">
        <f aca="false">IF(D42-9500&gt;0,1,0)*(D42-9500)</f>
        <v>22860.887694908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7765.82983238747</v>
      </c>
      <c r="G42" s="17" t="n">
        <f aca="false">D42-F42</f>
        <v>24595.0578625206</v>
      </c>
      <c r="H42" s="11" t="n">
        <f aca="false">benefits*B42/expnorm</f>
        <v>15789.9198247938</v>
      </c>
      <c r="I42" s="17" t="n">
        <f aca="false">G42+IF(A42&lt;startage,1,0)*(H42*(1-initialunempprob))+IF(A42&gt;=startage,1,0)*(H42*(1-unempprob))</f>
        <v>38727.036105711</v>
      </c>
      <c r="J42" s="11"/>
      <c r="K42" s="11" t="n">
        <f aca="false">IF(A42&gt;=startage,1,0)*0.002*G42</f>
        <v>49.1901157250411</v>
      </c>
      <c r="L42" s="11"/>
      <c r="M42" s="11" t="n">
        <f aca="false">I42+K42</f>
        <v>38776.2262214361</v>
      </c>
      <c r="N42" s="11" t="n">
        <f aca="false">J42+L42+Grade8!I42</f>
        <v>37494.90578611</v>
      </c>
      <c r="O42" s="11" t="n">
        <f aca="false">IF(A42&lt;startage,1,0)*(M42-N42)+IF(A42&gt;=startage,1,0)*completionprob*(M42-N42)</f>
        <v>1124.99934221625</v>
      </c>
      <c r="P42" s="11" t="n">
        <f aca="false">O42/return^(A42-startage+1)</f>
        <v>238.186973893535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49334869861084</v>
      </c>
      <c r="C43" s="17" t="n">
        <f aca="false">pretaxincome*B43/expnorm</f>
        <v>35185.4300416544</v>
      </c>
      <c r="D43" s="17" t="n">
        <f aca="false">IF(A43&lt;startage,1,0)*(C43*(1-initialunempprob))+IF(A43=startage,1,0)*(C43*(1-unempprob))+IF(A43&gt;startage,1,0)*(C43*(1-unempprob)+unempprob*300*52)</f>
        <v>33128.9598872807</v>
      </c>
      <c r="E43" s="17" t="n">
        <f aca="false">IF(D43-9500&gt;0,1,0)*(D43-9500)</f>
        <v>23628.9598872807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8016.60540319716</v>
      </c>
      <c r="G43" s="17" t="n">
        <f aca="false">D43-F43</f>
        <v>25112.3544840836</v>
      </c>
      <c r="H43" s="11" t="n">
        <f aca="false">benefits*B43/expnorm</f>
        <v>16184.6678204137</v>
      </c>
      <c r="I43" s="17" t="n">
        <f aca="false">G43+IF(A43&lt;startage,1,0)*(H43*(1-initialunempprob))+IF(A43&gt;=startage,1,0)*(H43*(1-unempprob))</f>
        <v>39597.6321833538</v>
      </c>
      <c r="J43" s="11"/>
      <c r="K43" s="11" t="n">
        <f aca="false">IF(A43&gt;=startage,1,0)*0.002*G43</f>
        <v>50.2247089681671</v>
      </c>
      <c r="L43" s="11"/>
      <c r="M43" s="11" t="n">
        <f aca="false">I43+K43</f>
        <v>39647.856892322</v>
      </c>
      <c r="N43" s="11" t="n">
        <f aca="false">J43+L43+Grade8!I43</f>
        <v>38333.1226157628</v>
      </c>
      <c r="O43" s="11" t="n">
        <f aca="false">IF(A43&lt;startage,1,0)*(M43-N43)+IF(A43&gt;=startage,1,0)*completionprob*(M43-N43)</f>
        <v>1154.33669481896</v>
      </c>
      <c r="P43" s="11" t="n">
        <f aca="false">O43/return^(A43-startage+1)</f>
        <v>234.355792460426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55568241607611</v>
      </c>
      <c r="C44" s="17" t="n">
        <f aca="false">pretaxincome*B44/expnorm</f>
        <v>36065.0657926958</v>
      </c>
      <c r="D44" s="17" t="n">
        <f aca="false">IF(A44&lt;startage,1,0)*(C44*(1-initialunempprob))+IF(A44=startage,1,0)*(C44*(1-unempprob))+IF(A44&gt;startage,1,0)*(C44*(1-unempprob)+unempprob*300*52)</f>
        <v>33916.2338844627</v>
      </c>
      <c r="E44" s="17" t="n">
        <f aca="false">IF(D44-9500&gt;0,1,0)*(D44-9500)</f>
        <v>24416.2338844627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8273.65036327708</v>
      </c>
      <c r="G44" s="17" t="n">
        <f aca="false">D44-F44</f>
        <v>25642.5835211857</v>
      </c>
      <c r="H44" s="11" t="n">
        <f aca="false">benefits*B44/expnorm</f>
        <v>16589.284515924</v>
      </c>
      <c r="I44" s="17" t="n">
        <f aca="false">G44+IF(A44&lt;startage,1,0)*(H44*(1-initialunempprob))+IF(A44&gt;=startage,1,0)*(H44*(1-unempprob))</f>
        <v>40489.9931629376</v>
      </c>
      <c r="J44" s="11"/>
      <c r="K44" s="11" t="n">
        <f aca="false">IF(A44&gt;=startage,1,0)*0.002*G44</f>
        <v>51.2851670423713</v>
      </c>
      <c r="L44" s="11"/>
      <c r="M44" s="11" t="n">
        <f aca="false">I44+K44</f>
        <v>40541.27832998</v>
      </c>
      <c r="N44" s="11" t="n">
        <f aca="false">J44+L44+Grade8!I44</f>
        <v>39192.2948661568</v>
      </c>
      <c r="O44" s="11" t="n">
        <f aca="false">IF(A44&lt;startage,1,0)*(M44-N44)+IF(A44&gt;=startage,1,0)*completionprob*(M44-N44)</f>
        <v>1184.40748123673</v>
      </c>
      <c r="P44" s="11" t="n">
        <f aca="false">O44/return^(A44-startage+1)</f>
        <v>230.580079734832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61957447647801</v>
      </c>
      <c r="C45" s="17" t="n">
        <f aca="false">pretaxincome*B45/expnorm</f>
        <v>36966.6924375132</v>
      </c>
      <c r="D45" s="17" t="n">
        <f aca="false">IF(A45&lt;startage,1,0)*(C45*(1-initialunempprob))+IF(A45=startage,1,0)*(C45*(1-unempprob))+IF(A45&gt;startage,1,0)*(C45*(1-unempprob)+unempprob*300*52)</f>
        <v>34723.1897315743</v>
      </c>
      <c r="E45" s="17" t="n">
        <f aca="false">IF(D45-9500&gt;0,1,0)*(D45-9500)</f>
        <v>25223.1897315743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8537.12144735901</v>
      </c>
      <c r="G45" s="17" t="n">
        <f aca="false">D45-F45</f>
        <v>26186.0682842153</v>
      </c>
      <c r="H45" s="11" t="n">
        <f aca="false">benefits*B45/expnorm</f>
        <v>17004.0166288221</v>
      </c>
      <c r="I45" s="17" t="n">
        <f aca="false">G45+IF(A45&lt;startage,1,0)*(H45*(1-initialunempprob))+IF(A45&gt;=startage,1,0)*(H45*(1-unempprob))</f>
        <v>41404.6631670111</v>
      </c>
      <c r="J45" s="11"/>
      <c r="K45" s="11" t="n">
        <f aca="false">IF(A45&gt;=startage,1,0)*0.002*G45</f>
        <v>52.3721365684306</v>
      </c>
      <c r="L45" s="11"/>
      <c r="M45" s="11" t="n">
        <f aca="false">I45+K45</f>
        <v>41457.0353035795</v>
      </c>
      <c r="N45" s="11" t="n">
        <f aca="false">J45+L45+Grade8!I45</f>
        <v>40072.9464228108</v>
      </c>
      <c r="O45" s="11" t="n">
        <f aca="false">IF(A45&lt;startage,1,0)*(M45-N45)+IF(A45&gt;=startage,1,0)*completionprob*(M45-N45)</f>
        <v>1215.23003731496</v>
      </c>
      <c r="P45" s="11" t="n">
        <f aca="false">O45/return^(A45-startage+1)</f>
        <v>226.859301788911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68506383838996</v>
      </c>
      <c r="C46" s="17" t="n">
        <f aca="false">pretaxincome*B46/expnorm</f>
        <v>37890.859748451</v>
      </c>
      <c r="D46" s="17" t="n">
        <f aca="false">IF(A46&lt;startage,1,0)*(C46*(1-initialunempprob))+IF(A46=startage,1,0)*(C46*(1-unempprob))+IF(A46&gt;startage,1,0)*(C46*(1-unempprob)+unempprob*300*52)</f>
        <v>35550.3194748637</v>
      </c>
      <c r="E46" s="17" t="n">
        <f aca="false">IF(D46-9500&gt;0,1,0)*(D46-9500)</f>
        <v>26050.3194748637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8807.17930854299</v>
      </c>
      <c r="G46" s="17" t="n">
        <f aca="false">D46-F46</f>
        <v>26743.1401663207</v>
      </c>
      <c r="H46" s="11" t="n">
        <f aca="false">benefits*B46/expnorm</f>
        <v>17429.1170445426</v>
      </c>
      <c r="I46" s="17" t="n">
        <f aca="false">G46+IF(A46&lt;startage,1,0)*(H46*(1-initialunempprob))+IF(A46&gt;=startage,1,0)*(H46*(1-unempprob))</f>
        <v>42342.1999211863</v>
      </c>
      <c r="J46" s="11"/>
      <c r="K46" s="11" t="n">
        <f aca="false">IF(A46&gt;=startage,1,0)*0.002*G46</f>
        <v>53.4862803326414</v>
      </c>
      <c r="L46" s="11"/>
      <c r="M46" s="11" t="n">
        <f aca="false">I46+K46</f>
        <v>42395.686201519</v>
      </c>
      <c r="N46" s="11" t="n">
        <f aca="false">J46+L46+Grade8!I46</f>
        <v>40975.614268381</v>
      </c>
      <c r="O46" s="11" t="n">
        <f aca="false">IF(A46&lt;startage,1,0)*(M46-N46)+IF(A46&gt;=startage,1,0)*completionprob*(M46-N46)</f>
        <v>1246.82315729512</v>
      </c>
      <c r="P46" s="11" t="n">
        <f aca="false">O46/return^(A46-startage+1)</f>
        <v>223.19291675757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75219043434971</v>
      </c>
      <c r="C47" s="17" t="n">
        <f aca="false">pretaxincome*B47/expnorm</f>
        <v>38838.1312421623</v>
      </c>
      <c r="D47" s="17" t="n">
        <f aca="false">IF(A47&lt;startage,1,0)*(C47*(1-initialunempprob))+IF(A47=startage,1,0)*(C47*(1-unempprob))+IF(A47&gt;startage,1,0)*(C47*(1-unempprob)+unempprob*300*52)</f>
        <v>36398.1274617353</v>
      </c>
      <c r="E47" s="17" t="n">
        <f aca="false">IF(D47-9500&gt;0,1,0)*(D47-9500)</f>
        <v>26898.1274617353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9083.98861625656</v>
      </c>
      <c r="G47" s="17" t="n">
        <f aca="false">D47-F47</f>
        <v>27314.1388454787</v>
      </c>
      <c r="H47" s="11" t="n">
        <f aca="false">benefits*B47/expnorm</f>
        <v>17864.8449706562</v>
      </c>
      <c r="I47" s="17" t="n">
        <f aca="false">G47+IF(A47&lt;startage,1,0)*(H47*(1-initialunempprob))+IF(A47&gt;=startage,1,0)*(H47*(1-unempprob))</f>
        <v>43303.175094216</v>
      </c>
      <c r="J47" s="11"/>
      <c r="K47" s="11" t="n">
        <f aca="false">IF(A47&gt;=startage,1,0)*0.002*G47</f>
        <v>54.6282776909574</v>
      </c>
      <c r="L47" s="11"/>
      <c r="M47" s="11" t="n">
        <f aca="false">I47+K47</f>
        <v>43357.803371907</v>
      </c>
      <c r="N47" s="11" t="n">
        <f aca="false">J47+L47+Grade8!I47</f>
        <v>41900.8488100905</v>
      </c>
      <c r="O47" s="11" t="n">
        <f aca="false">IF(A47&lt;startage,1,0)*(M47-N47)+IF(A47&gt;=startage,1,0)*completionprob*(M47-N47)</f>
        <v>1279.20610527481</v>
      </c>
      <c r="P47" s="11" t="n">
        <f aca="false">O47/return^(A47-startage+1)</f>
        <v>219.580375676068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82099519520845</v>
      </c>
      <c r="C48" s="17" t="n">
        <f aca="false">pretaxincome*B48/expnorm</f>
        <v>39809.0845232163</v>
      </c>
      <c r="D48" s="17" t="n">
        <f aca="false">IF(A48&lt;startage,1,0)*(C48*(1-initialunempprob))+IF(A48=startage,1,0)*(C48*(1-unempprob))+IF(A48&gt;startage,1,0)*(C48*(1-unempprob)+unempprob*300*52)</f>
        <v>37267.1306482786</v>
      </c>
      <c r="E48" s="17" t="n">
        <f aca="false">IF(D48-9500&gt;0,1,0)*(D48-9500)</f>
        <v>27767.1306482786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9367.71815666297</v>
      </c>
      <c r="G48" s="17" t="n">
        <f aca="false">D48-F48</f>
        <v>27899.4124916157</v>
      </c>
      <c r="H48" s="11" t="n">
        <f aca="false">benefits*B48/expnorm</f>
        <v>18311.4660949226</v>
      </c>
      <c r="I48" s="17" t="n">
        <f aca="false">G48+IF(A48&lt;startage,1,0)*(H48*(1-initialunempprob))+IF(A48&gt;=startage,1,0)*(H48*(1-unempprob))</f>
        <v>44288.1746465714</v>
      </c>
      <c r="J48" s="11"/>
      <c r="K48" s="11" t="n">
        <f aca="false">IF(A48&gt;=startage,1,0)*0.002*G48</f>
        <v>55.7988249832313</v>
      </c>
      <c r="L48" s="11"/>
      <c r="M48" s="11" t="n">
        <f aca="false">I48+K48</f>
        <v>44343.9734715546</v>
      </c>
      <c r="N48" s="11" t="n">
        <f aca="false">J48+L48+Grade8!I48</f>
        <v>42849.2142153428</v>
      </c>
      <c r="O48" s="11" t="n">
        <f aca="false">IF(A48&lt;startage,1,0)*(M48-N48)+IF(A48&gt;=startage,1,0)*completionprob*(M48-N48)</f>
        <v>1312.39862695398</v>
      </c>
      <c r="P48" s="11" t="n">
        <f aca="false">O48/return^(A48-startage+1)</f>
        <v>216.021123274393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89152007508867</v>
      </c>
      <c r="C49" s="17" t="n">
        <f aca="false">pretaxincome*B49/expnorm</f>
        <v>40804.3116362967</v>
      </c>
      <c r="D49" s="17" t="n">
        <f aca="false">IF(A49&lt;startage,1,0)*(C49*(1-initialunempprob))+IF(A49=startage,1,0)*(C49*(1-unempprob))+IF(A49&gt;startage,1,0)*(C49*(1-unempprob)+unempprob*300*52)</f>
        <v>38157.8589144856</v>
      </c>
      <c r="E49" s="17" t="n">
        <f aca="false">IF(D49-9500&gt;0,1,0)*(D49-9500)</f>
        <v>28657.8589144856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9658.54093557954</v>
      </c>
      <c r="G49" s="17" t="n">
        <f aca="false">D49-F49</f>
        <v>28499.317978906</v>
      </c>
      <c r="H49" s="11" t="n">
        <f aca="false">benefits*B49/expnorm</f>
        <v>18769.2527472957</v>
      </c>
      <c r="I49" s="17" t="n">
        <f aca="false">G49+IF(A49&lt;startage,1,0)*(H49*(1-initialunempprob))+IF(A49&gt;=startage,1,0)*(H49*(1-unempprob))</f>
        <v>45297.7991877357</v>
      </c>
      <c r="J49" s="11"/>
      <c r="K49" s="11" t="n">
        <f aca="false">IF(A49&gt;=startage,1,0)*0.002*G49</f>
        <v>56.9986359578121</v>
      </c>
      <c r="L49" s="11"/>
      <c r="M49" s="11" t="n">
        <f aca="false">I49+K49</f>
        <v>45354.7978236935</v>
      </c>
      <c r="N49" s="11" t="n">
        <f aca="false">J49+L49+Grade8!I49</f>
        <v>43821.2887557264</v>
      </c>
      <c r="O49" s="11" t="n">
        <f aca="false">IF(A49&lt;startage,1,0)*(M49-N49)+IF(A49&gt;=startage,1,0)*completionprob*(M49-N49)</f>
        <v>1346.42096167512</v>
      </c>
      <c r="P49" s="11" t="n">
        <f aca="false">O49/return^(A49-startage+1)</f>
        <v>212.514598730462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96380807696588</v>
      </c>
      <c r="C50" s="17" t="n">
        <f aca="false">pretaxincome*B50/expnorm</f>
        <v>41824.4194272042</v>
      </c>
      <c r="D50" s="17" t="n">
        <f aca="false">IF(A50&lt;startage,1,0)*(C50*(1-initialunempprob))+IF(A50=startage,1,0)*(C50*(1-unempprob))+IF(A50&gt;startage,1,0)*(C50*(1-unempprob)+unempprob*300*52)</f>
        <v>39070.8553873477</v>
      </c>
      <c r="E50" s="17" t="n">
        <f aca="false">IF(D50-9500&gt;0,1,0)*(D50-9500)</f>
        <v>29570.8553873477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9956.63428396903</v>
      </c>
      <c r="G50" s="17" t="n">
        <f aca="false">D50-F50</f>
        <v>29114.2211033787</v>
      </c>
      <c r="H50" s="11" t="n">
        <f aca="false">benefits*B50/expnorm</f>
        <v>19238.4840659781</v>
      </c>
      <c r="I50" s="17" t="n">
        <f aca="false">G50+IF(A50&lt;startage,1,0)*(H50*(1-initialunempprob))+IF(A50&gt;=startage,1,0)*(H50*(1-unempprob))</f>
        <v>46332.6643424291</v>
      </c>
      <c r="J50" s="11"/>
      <c r="K50" s="11" t="n">
        <f aca="false">IF(A50&gt;=startage,1,0)*0.002*G50</f>
        <v>58.2284422067574</v>
      </c>
      <c r="L50" s="11"/>
      <c r="M50" s="11" t="n">
        <f aca="false">I50+K50</f>
        <v>46390.8927846358</v>
      </c>
      <c r="N50" s="11" t="n">
        <f aca="false">J50+L50+Grade8!I50</f>
        <v>44817.6651596195</v>
      </c>
      <c r="O50" s="11" t="n">
        <f aca="false">IF(A50&lt;startage,1,0)*(M50-N50)+IF(A50&gt;=startage,1,0)*completionprob*(M50-N50)</f>
        <v>1381.2938547643</v>
      </c>
      <c r="P50" s="11" t="n">
        <f aca="false">O50/return^(A50-startage+1)</f>
        <v>209.060236383858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3.03790327889003</v>
      </c>
      <c r="C51" s="17" t="n">
        <f aca="false">pretaxincome*B51/expnorm</f>
        <v>42870.0299128843</v>
      </c>
      <c r="D51" s="17" t="n">
        <f aca="false">IF(A51&lt;startage,1,0)*(C51*(1-initialunempprob))+IF(A51=startage,1,0)*(C51*(1-unempprob))+IF(A51&gt;startage,1,0)*(C51*(1-unempprob)+unempprob*300*52)</f>
        <v>40006.6767720314</v>
      </c>
      <c r="E51" s="17" t="n">
        <f aca="false">IF(D51-9500&gt;0,1,0)*(D51-9500)</f>
        <v>30506.6767720314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0262.1799660683</v>
      </c>
      <c r="G51" s="17" t="n">
        <f aca="false">D51-F51</f>
        <v>29744.4968059632</v>
      </c>
      <c r="H51" s="11" t="n">
        <f aca="false">benefits*B51/expnorm</f>
        <v>19719.4461676275</v>
      </c>
      <c r="I51" s="17" t="n">
        <f aca="false">G51+IF(A51&lt;startage,1,0)*(H51*(1-initialunempprob))+IF(A51&gt;=startage,1,0)*(H51*(1-unempprob))</f>
        <v>47393.4011259898</v>
      </c>
      <c r="J51" s="11"/>
      <c r="K51" s="11" t="n">
        <f aca="false">IF(A51&gt;=startage,1,0)*0.002*G51</f>
        <v>59.4889936119263</v>
      </c>
      <c r="L51" s="11"/>
      <c r="M51" s="11" t="n">
        <f aca="false">I51+K51</f>
        <v>47452.8901196017</v>
      </c>
      <c r="N51" s="11" t="n">
        <f aca="false">J51+L51+Grade8!I51</f>
        <v>45838.95097361</v>
      </c>
      <c r="O51" s="11" t="n">
        <f aca="false">IF(A51&lt;startage,1,0)*(M51-N51)+IF(A51&gt;=startage,1,0)*completionprob*(M51-N51)</f>
        <v>1417.03857018071</v>
      </c>
      <c r="P51" s="11" t="n">
        <f aca="false">O51/return^(A51-startage+1)</f>
        <v>205.657466411953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11385086086228</v>
      </c>
      <c r="C52" s="17" t="n">
        <f aca="false">pretaxincome*B52/expnorm</f>
        <v>43941.7806607064</v>
      </c>
      <c r="D52" s="17" t="n">
        <f aca="false">IF(A52&lt;startage,1,0)*(C52*(1-initialunempprob))+IF(A52=startage,1,0)*(C52*(1-unempprob))+IF(A52&gt;startage,1,0)*(C52*(1-unempprob)+unempprob*300*52)</f>
        <v>40965.8936913322</v>
      </c>
      <c r="E52" s="17" t="n">
        <f aca="false">IF(D52-9500&gt;0,1,0)*(D52-9500)</f>
        <v>31465.8936913322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0575.36429022</v>
      </c>
      <c r="G52" s="17" t="n">
        <f aca="false">D52-F52</f>
        <v>30390.5294011122</v>
      </c>
      <c r="H52" s="11" t="n">
        <f aca="false">benefits*B52/expnorm</f>
        <v>20212.4323218182</v>
      </c>
      <c r="I52" s="17" t="n">
        <f aca="false">G52+IF(A52&lt;startage,1,0)*(H52*(1-initialunempprob))+IF(A52&gt;=startage,1,0)*(H52*(1-unempprob))</f>
        <v>48480.6563291395</v>
      </c>
      <c r="J52" s="11"/>
      <c r="K52" s="11" t="n">
        <f aca="false">IF(A52&gt;=startage,1,0)*0.002*G52</f>
        <v>60.7810588022245</v>
      </c>
      <c r="L52" s="11"/>
      <c r="M52" s="11" t="n">
        <f aca="false">I52+K52</f>
        <v>48541.4373879418</v>
      </c>
      <c r="N52" s="11" t="n">
        <f aca="false">J52+L52+Grade8!I52</f>
        <v>46885.7689329503</v>
      </c>
      <c r="O52" s="11" t="n">
        <f aca="false">IF(A52&lt;startage,1,0)*(M52-N52)+IF(A52&gt;=startage,1,0)*completionprob*(M52-N52)</f>
        <v>1453.67690348253</v>
      </c>
      <c r="P52" s="11" t="n">
        <f aca="false">O52/return^(A52-startage+1)</f>
        <v>202.30571547007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19169713238384</v>
      </c>
      <c r="C53" s="17" t="n">
        <f aca="false">pretaxincome*B53/expnorm</f>
        <v>45040.325177224</v>
      </c>
      <c r="D53" s="17" t="n">
        <f aca="false">IF(A53&lt;startage,1,0)*(C53*(1-initialunempprob))+IF(A53=startage,1,0)*(C53*(1-unempprob))+IF(A53&gt;startage,1,0)*(C53*(1-unempprob)+unempprob*300*52)</f>
        <v>41949.0910336155</v>
      </c>
      <c r="E53" s="17" t="n">
        <f aca="false">IF(D53-9500&gt;0,1,0)*(D53-9500)</f>
        <v>32449.0910336155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0896.3782224755</v>
      </c>
      <c r="G53" s="17" t="n">
        <f aca="false">D53-F53</f>
        <v>31052.71281114</v>
      </c>
      <c r="H53" s="11" t="n">
        <f aca="false">benefits*B53/expnorm</f>
        <v>20717.7431298637</v>
      </c>
      <c r="I53" s="17" t="n">
        <f aca="false">G53+IF(A53&lt;startage,1,0)*(H53*(1-initialunempprob))+IF(A53&gt;=startage,1,0)*(H53*(1-unempprob))</f>
        <v>49595.092912368</v>
      </c>
      <c r="J53" s="11"/>
      <c r="K53" s="11" t="n">
        <f aca="false">IF(A53&gt;=startage,1,0)*0.002*G53</f>
        <v>62.1054256222801</v>
      </c>
      <c r="L53" s="11"/>
      <c r="M53" s="11" t="n">
        <f aca="false">I53+K53</f>
        <v>49657.1983379903</v>
      </c>
      <c r="N53" s="11" t="n">
        <f aca="false">J53+L53+Grade8!I53</f>
        <v>47958.757341274</v>
      </c>
      <c r="O53" s="11" t="n">
        <f aca="false">IF(A53&lt;startage,1,0)*(M53-N53)+IF(A53&gt;=startage,1,0)*completionprob*(M53-N53)</f>
        <v>1491.23119511689</v>
      </c>
      <c r="P53" s="11" t="n">
        <f aca="false">O53/return^(A53-startage+1)</f>
        <v>199.004407297313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27148956069343</v>
      </c>
      <c r="C54" s="17" t="n">
        <f aca="false">pretaxincome*B54/expnorm</f>
        <v>46166.3333066546</v>
      </c>
      <c r="D54" s="17" t="n">
        <f aca="false">IF(A54&lt;startage,1,0)*(C54*(1-initialunempprob))+IF(A54=startage,1,0)*(C54*(1-unempprob))+IF(A54&gt;startage,1,0)*(C54*(1-unempprob)+unempprob*300*52)</f>
        <v>42956.8683094559</v>
      </c>
      <c r="E54" s="17" t="n">
        <f aca="false">IF(D54-9500&gt;0,1,0)*(D54-9500)</f>
        <v>33456.8683094559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1225.4175030373</v>
      </c>
      <c r="G54" s="17" t="n">
        <f aca="false">D54-F54</f>
        <v>31731.4508064185</v>
      </c>
      <c r="H54" s="11" t="n">
        <f aca="false">benefits*B54/expnorm</f>
        <v>21235.6867081102</v>
      </c>
      <c r="I54" s="17" t="n">
        <f aca="false">G54+IF(A54&lt;startage,1,0)*(H54*(1-initialunempprob))+IF(A54&gt;=startage,1,0)*(H54*(1-unempprob))</f>
        <v>50737.3904101772</v>
      </c>
      <c r="J54" s="11"/>
      <c r="K54" s="11" t="n">
        <f aca="false">IF(A54&gt;=startage,1,0)*0.002*G54</f>
        <v>63.4629016128371</v>
      </c>
      <c r="L54" s="11"/>
      <c r="M54" s="11" t="n">
        <f aca="false">I54+K54</f>
        <v>50800.85331179</v>
      </c>
      <c r="N54" s="11" t="n">
        <f aca="false">J54+L54+Grade8!I54</f>
        <v>49058.5704598059</v>
      </c>
      <c r="O54" s="11" t="n">
        <f aca="false">IF(A54&lt;startage,1,0)*(M54-N54)+IF(A54&gt;=startage,1,0)*completionprob*(M54-N54)</f>
        <v>1529.72434404211</v>
      </c>
      <c r="P54" s="11" t="n">
        <f aca="false">O54/return^(A54-startage+1)</f>
        <v>195.752963289604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35327679971077</v>
      </c>
      <c r="C55" s="17" t="n">
        <f aca="false">pretaxincome*B55/expnorm</f>
        <v>47320.491639321</v>
      </c>
      <c r="D55" s="17" t="n">
        <f aca="false">IF(A55&lt;startage,1,0)*(C55*(1-initialunempprob))+IF(A55=startage,1,0)*(C55*(1-unempprob))+IF(A55&gt;startage,1,0)*(C55*(1-unempprob)+unempprob*300*52)</f>
        <v>43989.8400171923</v>
      </c>
      <c r="E55" s="17" t="n">
        <f aca="false">IF(D55-9500&gt;0,1,0)*(D55-9500)</f>
        <v>34489.8400171923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1562.6827656133</v>
      </c>
      <c r="G55" s="17" t="n">
        <f aca="false">D55-F55</f>
        <v>32427.157251579</v>
      </c>
      <c r="H55" s="11" t="n">
        <f aca="false">benefits*B55/expnorm</f>
        <v>21766.578875813</v>
      </c>
      <c r="I55" s="17" t="n">
        <f aca="false">G55+IF(A55&lt;startage,1,0)*(H55*(1-initialunempprob))+IF(A55&gt;=startage,1,0)*(H55*(1-unempprob))</f>
        <v>51908.2453454316</v>
      </c>
      <c r="J55" s="11"/>
      <c r="K55" s="11" t="n">
        <f aca="false">IF(A55&gt;=startage,1,0)*0.002*G55</f>
        <v>64.854314503158</v>
      </c>
      <c r="L55" s="11"/>
      <c r="M55" s="11" t="n">
        <f aca="false">I55+K55</f>
        <v>51973.0996599348</v>
      </c>
      <c r="N55" s="11" t="n">
        <f aca="false">J55+L55+Grade8!I55</f>
        <v>50185.878906301</v>
      </c>
      <c r="O55" s="11" t="n">
        <f aca="false">IF(A55&lt;startage,1,0)*(M55-N55)+IF(A55&gt;=startage,1,0)*completionprob*(M55-N55)</f>
        <v>1569.17982169046</v>
      </c>
      <c r="P55" s="11" t="n">
        <f aca="false">O55/return^(A55-startage+1)</f>
        <v>192.550803041423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43710871970354</v>
      </c>
      <c r="C56" s="17" t="n">
        <f aca="false">pretaxincome*B56/expnorm</f>
        <v>48503.503930304</v>
      </c>
      <c r="D56" s="17" t="n">
        <f aca="false">IF(A56&lt;startage,1,0)*(C56*(1-initialunempprob))+IF(A56=startage,1,0)*(C56*(1-unempprob))+IF(A56&gt;startage,1,0)*(C56*(1-unempprob)+unempprob*300*52)</f>
        <v>45048.6360176221</v>
      </c>
      <c r="E56" s="17" t="n">
        <f aca="false">IF(D56-9500&gt;0,1,0)*(D56-9500)</f>
        <v>35548.6360176221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2013.2432615158</v>
      </c>
      <c r="G56" s="17" t="n">
        <f aca="false">D56-F56</f>
        <v>33035.3927561063</v>
      </c>
      <c r="H56" s="11" t="n">
        <f aca="false">benefits*B56/expnorm</f>
        <v>22310.7433477083</v>
      </c>
      <c r="I56" s="17" t="n">
        <f aca="false">G56+IF(A56&lt;startage,1,0)*(H56*(1-initialunempprob))+IF(A56&gt;=startage,1,0)*(H56*(1-unempprob))</f>
        <v>53003.5080523052</v>
      </c>
      <c r="J56" s="11"/>
      <c r="K56" s="11" t="n">
        <f aca="false">IF(A56&gt;=startage,1,0)*0.002*G56</f>
        <v>66.0707855122125</v>
      </c>
      <c r="L56" s="11"/>
      <c r="M56" s="11" t="n">
        <f aca="false">I56+K56</f>
        <v>53069.5788378174</v>
      </c>
      <c r="N56" s="11" t="n">
        <f aca="false">J56+L56+Grade8!I56</f>
        <v>51341.3700639585</v>
      </c>
      <c r="O56" s="11" t="n">
        <f aca="false">IF(A56&lt;startage,1,0)*(M56-N56)+IF(A56&gt;=startage,1,0)*completionprob*(M56-N56)</f>
        <v>1517.3673034481</v>
      </c>
      <c r="P56" s="11" t="n">
        <f aca="false">O56/return^(A56-startage+1)</f>
        <v>178.542163600604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66.0707855122125</v>
      </c>
      <c r="L57" s="11"/>
      <c r="M57" s="11" t="n">
        <f aca="false">I57+K57</f>
        <v>66.0707855122125</v>
      </c>
      <c r="N57" s="11" t="n">
        <f aca="false">J57+L57+Grade8!I57</f>
        <v>0</v>
      </c>
      <c r="O57" s="11" t="n">
        <f aca="false">IF(A57&lt;startage,1,0)*(M57-N57)+IF(A57&gt;=startage,1,0)*completionprob*(M57-N57)</f>
        <v>58.0101496797226</v>
      </c>
      <c r="P57" s="11" t="n">
        <f aca="false">O57/return^(A57-startage+1)</f>
        <v>6.54532943720717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66.0707855122125</v>
      </c>
      <c r="L58" s="11"/>
      <c r="M58" s="11" t="n">
        <f aca="false">I58+K58</f>
        <v>66.0707855122125</v>
      </c>
      <c r="N58" s="11" t="n">
        <f aca="false">J58+L58+Grade8!I58</f>
        <v>0</v>
      </c>
      <c r="O58" s="11" t="n">
        <f aca="false">IF(A58&lt;startage,1,0)*(M58-N58)+IF(A58&gt;=startage,1,0)*completionprob*(M58-N58)</f>
        <v>58.0101496797226</v>
      </c>
      <c r="P58" s="11" t="n">
        <f aca="false">O58/return^(A58-startage+1)</f>
        <v>6.27637613769349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66.0707855122125</v>
      </c>
      <c r="L59" s="11"/>
      <c r="M59" s="11" t="n">
        <f aca="false">I59+K59</f>
        <v>66.0707855122125</v>
      </c>
      <c r="N59" s="11" t="n">
        <f aca="false">J59+L59+Grade8!I59</f>
        <v>0</v>
      </c>
      <c r="O59" s="11" t="n">
        <f aca="false">IF(A59&lt;startage,1,0)*(M59-N59)+IF(A59&gt;=startage,1,0)*completionprob*(M59-N59)</f>
        <v>58.0101496797226</v>
      </c>
      <c r="P59" s="11" t="n">
        <f aca="false">O59/return^(A59-startage+1)</f>
        <v>6.01847436400648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66.0707855122125</v>
      </c>
      <c r="L60" s="11"/>
      <c r="M60" s="11" t="n">
        <f aca="false">I60+K60</f>
        <v>66.0707855122125</v>
      </c>
      <c r="N60" s="11" t="n">
        <f aca="false">J60+L60+Grade8!I60</f>
        <v>0</v>
      </c>
      <c r="O60" s="11" t="n">
        <f aca="false">IF(A60&lt;startage,1,0)*(M60-N60)+IF(A60&gt;=startage,1,0)*completionprob*(M60-N60)</f>
        <v>58.0101496797226</v>
      </c>
      <c r="P60" s="11" t="n">
        <f aca="false">O60/return^(A60-startage+1)</f>
        <v>5.77116999930383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66.0707855122125</v>
      </c>
      <c r="L61" s="11"/>
      <c r="M61" s="11" t="n">
        <f aca="false">I61+K61</f>
        <v>66.0707855122125</v>
      </c>
      <c r="N61" s="11" t="n">
        <f aca="false">J61+L61+Grade8!I61</f>
        <v>0</v>
      </c>
      <c r="O61" s="11" t="n">
        <f aca="false">IF(A61&lt;startage,1,0)*(M61-N61)+IF(A61&gt;=startage,1,0)*completionprob*(M61-N61)</f>
        <v>58.0101496797226</v>
      </c>
      <c r="P61" s="11" t="n">
        <f aca="false">O61/return^(A61-startage+1)</f>
        <v>5.5340275868007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66.0707855122125</v>
      </c>
      <c r="L62" s="11"/>
      <c r="M62" s="11" t="n">
        <f aca="false">I62+K62</f>
        <v>66.0707855122125</v>
      </c>
      <c r="N62" s="11" t="n">
        <f aca="false">J62+L62+Grade8!I62</f>
        <v>0</v>
      </c>
      <c r="O62" s="11" t="n">
        <f aca="false">IF(A62&lt;startage,1,0)*(M62-N62)+IF(A62&gt;=startage,1,0)*completionprob*(M62-N62)</f>
        <v>58.0101496797226</v>
      </c>
      <c r="P62" s="11" t="n">
        <f aca="false">O62/return^(A62-startage+1)</f>
        <v>5.30662956301156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66.0707855122125</v>
      </c>
      <c r="L63" s="11"/>
      <c r="M63" s="11" t="n">
        <f aca="false">I63+K63</f>
        <v>66.0707855122125</v>
      </c>
      <c r="N63" s="11" t="n">
        <f aca="false">J63+L63+Grade8!I63</f>
        <v>0</v>
      </c>
      <c r="O63" s="11" t="n">
        <f aca="false">IF(A63&lt;startage,1,0)*(M63-N63)+IF(A63&gt;=startage,1,0)*completionprob*(M63-N63)</f>
        <v>58.0101496797226</v>
      </c>
      <c r="P63" s="11" t="n">
        <f aca="false">O63/return^(A63-startage+1)</f>
        <v>5.08857552249901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66.0707855122125</v>
      </c>
      <c r="L64" s="11"/>
      <c r="M64" s="11" t="n">
        <f aca="false">I64+K64</f>
        <v>66.0707855122125</v>
      </c>
      <c r="N64" s="11" t="n">
        <f aca="false">J64+L64+Grade8!I64</f>
        <v>0</v>
      </c>
      <c r="O64" s="11" t="n">
        <f aca="false">IF(A64&lt;startage,1,0)*(M64-N64)+IF(A64&gt;=startage,1,0)*completionprob*(M64-N64)</f>
        <v>58.0101496797226</v>
      </c>
      <c r="P64" s="11" t="n">
        <f aca="false">O64/return^(A64-startage+1)</f>
        <v>4.87948151283453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66.0707855122125</v>
      </c>
      <c r="L65" s="11"/>
      <c r="M65" s="11" t="n">
        <f aca="false">I65+K65</f>
        <v>66.0707855122125</v>
      </c>
      <c r="N65" s="11" t="n">
        <f aca="false">J65+L65+Grade8!I65</f>
        <v>0</v>
      </c>
      <c r="O65" s="11" t="n">
        <f aca="false">IF(A65&lt;startage,1,0)*(M65-N65)+IF(A65&gt;=startage,1,0)*completionprob*(M65-N65)</f>
        <v>58.0101496797226</v>
      </c>
      <c r="P65" s="11" t="n">
        <f aca="false">O65/return^(A65-startage+1)</f>
        <v>4.67897935853001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66.0707855122125</v>
      </c>
      <c r="L66" s="11"/>
      <c r="M66" s="11" t="n">
        <f aca="false">I66+K66</f>
        <v>66.0707855122125</v>
      </c>
      <c r="N66" s="11" t="n">
        <f aca="false">J66+L66+Grade8!I66</f>
        <v>0</v>
      </c>
      <c r="O66" s="11" t="n">
        <f aca="false">IF(A66&lt;startage,1,0)*(M66-N66)+IF(A66&gt;=startage,1,0)*completionprob*(M66-N66)</f>
        <v>58.0101496797226</v>
      </c>
      <c r="P66" s="11" t="n">
        <f aca="false">O66/return^(A66-startage+1)</f>
        <v>4.48671601274951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66.0707855122125</v>
      </c>
      <c r="L67" s="11"/>
      <c r="M67" s="11" t="n">
        <f aca="false">I67+K67</f>
        <v>66.0707855122125</v>
      </c>
      <c r="N67" s="11" t="n">
        <f aca="false">J67+L67+Grade8!I67</f>
        <v>0</v>
      </c>
      <c r="O67" s="11" t="n">
        <f aca="false">IF(A67&lt;startage,1,0)*(M67-N67)+IF(A67&gt;=startage,1,0)*completionprob*(M67-N67)</f>
        <v>58.0101496797226</v>
      </c>
      <c r="P67" s="11" t="n">
        <f aca="false">O67/return^(A67-startage+1)</f>
        <v>4.30235293565973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66.0707855122125</v>
      </c>
      <c r="L68" s="11"/>
      <c r="M68" s="11" t="n">
        <f aca="false">I68+K68</f>
        <v>66.0707855122125</v>
      </c>
      <c r="N68" s="11" t="n">
        <f aca="false">J68+L68+Grade8!I68</f>
        <v>0</v>
      </c>
      <c r="O68" s="11" t="n">
        <f aca="false">IF(A68&lt;startage,1,0)*(M68-N68)+IF(A68&gt;=startage,1,0)*completionprob*(M68-N68)</f>
        <v>58.0101496797226</v>
      </c>
      <c r="P68" s="11" t="n">
        <f aca="false">O68/return^(A68-startage+1)</f>
        <v>4.1255654983246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6673.14933673347</v>
      </c>
      <c r="L69" s="11"/>
      <c r="M69" s="11" t="n">
        <f aca="false">I69+K69</f>
        <v>6673.14933673347</v>
      </c>
      <c r="N69" s="11" t="n">
        <f aca="false">J69+L69+Grade8!I69</f>
        <v>0</v>
      </c>
      <c r="O69" s="11" t="n">
        <f aca="false">IF(A69&lt;startage,1,0)*(M69-N69)+IF(A69&gt;=startage,1,0)*completionprob*(M69-N69)</f>
        <v>5859.02511765198</v>
      </c>
      <c r="P69" s="11" t="n">
        <f aca="false">O69/return^(A69-startage+1)</f>
        <v>399.560283520533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-3.03783664890034E-011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4+6</f>
        <v>16</v>
      </c>
      <c r="C2" s="21" t="n">
        <f aca="false">Meta!B4</f>
        <v>29093</v>
      </c>
      <c r="D2" s="21" t="n">
        <f aca="false">Meta!C4</f>
        <v>13383</v>
      </c>
      <c r="E2" s="18" t="n">
        <f aca="false">Meta!D4</f>
        <v>0.1</v>
      </c>
      <c r="F2" s="18" t="n">
        <f aca="false">Meta!H4</f>
        <v>1.94968697576284</v>
      </c>
      <c r="G2" s="18" t="n">
        <f aca="false">Meta!E4</f>
        <v>0.878</v>
      </c>
      <c r="H2" s="18" t="n">
        <f aca="false">Meta!D3</f>
        <v>0.105</v>
      </c>
      <c r="I2" s="10"/>
      <c r="J2" s="25" t="n">
        <f aca="false">IRR(O5:O69)+1</f>
        <v>1.04206953249235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B6" s="18" t="n">
        <v>1</v>
      </c>
      <c r="C6" s="17" t="n">
        <f aca="false">0.1*Grade9!C6</f>
        <v>1411.17165285617</v>
      </c>
      <c r="D6" s="17" t="n">
        <f aca="false">IF(A6&lt;startage,1,0)*(C6*(1-initialunempprob))+IF(A6=startage,1,0)*(C6*(1-unempprob))+IF(A6&gt;startage,1,0)*(C6*(1-unempprob)+unempprob*300*52)</f>
        <v>1262.99862930627</v>
      </c>
      <c r="E6" s="17" t="n">
        <f aca="false">IF(D6-9500&gt;0,1,0)*(D6-9500)</f>
        <v>-0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96.6193951419299</v>
      </c>
      <c r="G6" s="17" t="n">
        <f aca="false">D6-F6</f>
        <v>1166.37923416434</v>
      </c>
      <c r="H6" s="11" t="n">
        <f aca="false">0.1*Grade9!H6</f>
        <v>649.113693140108</v>
      </c>
      <c r="I6" s="17" t="n">
        <f aca="false">G6+IF(A6&lt;startage,1,0)*(H6*(1-initialunempprob))+IF(A6&gt;=startage,1,0)*(H6*(1-unempprob))</f>
        <v>1747.33598952474</v>
      </c>
      <c r="J6" s="11" t="n">
        <f aca="false">0.05*feel*Grade9!G6</f>
        <v>154.529131162433</v>
      </c>
      <c r="K6" s="11" t="n">
        <f aca="false">IF(A6&gt;=startage,1,0)*0.002*G6</f>
        <v>0</v>
      </c>
      <c r="L6" s="11" t="n">
        <f aca="false">hstuition</f>
        <v>0</v>
      </c>
      <c r="M6" s="11" t="n">
        <f aca="false">I6+K6</f>
        <v>1747.33598952474</v>
      </c>
      <c r="N6" s="11" t="n">
        <f aca="false">J6+L6+Grade9!I6</f>
        <v>17001.8917677973</v>
      </c>
      <c r="O6" s="11" t="n">
        <f aca="false">IF(A6&lt;startage,1,0)*(M6-N6)+IF(A6&gt;=startage,1,0)*completionprob*(M6-N6)</f>
        <v>-15254.5557782726</v>
      </c>
      <c r="P6" s="11" t="n">
        <f aca="false">O6/return^(A6-startage+1)</f>
        <v>-15254.5557782726</v>
      </c>
      <c r="Q6" s="11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</v>
      </c>
      <c r="C7" s="17" t="n">
        <f aca="false">pretaxincome*B7/expnorm</f>
        <v>14921.8825184063</v>
      </c>
      <c r="D7" s="17" t="n">
        <f aca="false">IF(A7&lt;startage,1,0)*(C7*(1-initialunempprob))+IF(A7=startage,1,0)*(C7*(1-unempprob))+IF(A7&gt;startage,1,0)*(C7*(1-unempprob)+unempprob*300*52)</f>
        <v>13429.6942665657</v>
      </c>
      <c r="E7" s="17" t="n">
        <f aca="false">IF(D7-9500&gt;0,1,0)*(D7-9500)</f>
        <v>3929.69426656571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813.31046470542</v>
      </c>
      <c r="G7" s="17" t="n">
        <f aca="false">D7-F7</f>
        <v>11616.3838018603</v>
      </c>
      <c r="H7" s="11" t="n">
        <f aca="false">benefits*B7/expnorm</f>
        <v>6864.17879709319</v>
      </c>
      <c r="I7" s="17" t="n">
        <f aca="false">G7+IF(A7&lt;startage,1,0)*(H7*(1-initialunempprob))+IF(A7&gt;=startage,1,0)*(H7*(1-unempprob))</f>
        <v>17794.1447192442</v>
      </c>
      <c r="J7" s="11"/>
      <c r="K7" s="11" t="n">
        <f aca="false">IF(A7&gt;=startage,1,0)*0.002*G7</f>
        <v>23.2327676037206</v>
      </c>
      <c r="L7" s="11"/>
      <c r="M7" s="11" t="n">
        <f aca="false">I7+K7</f>
        <v>17817.3774868479</v>
      </c>
      <c r="N7" s="11" t="n">
        <f aca="false">J7+L7+Grade9!I7</f>
        <v>18406.1397025507</v>
      </c>
      <c r="O7" s="11" t="n">
        <f aca="false">IF(A7&lt;startage,1,0)*(M7-N7)+IF(A7&gt;=startage,1,0)*completionprob*(M7-N7)</f>
        <v>-516.933225387105</v>
      </c>
      <c r="P7" s="11" t="n">
        <f aca="false">O7/return^(A7-startage+1)</f>
        <v>-496.06404301135</v>
      </c>
      <c r="Q7" s="11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25</v>
      </c>
      <c r="C8" s="17" t="n">
        <f aca="false">pretaxincome*B8/expnorm</f>
        <v>15294.9295813665</v>
      </c>
      <c r="D8" s="17" t="n">
        <f aca="false">IF(A8&lt;startage,1,0)*(C8*(1-initialunempprob))+IF(A8=startage,1,0)*(C8*(1-unempprob))+IF(A8&gt;startage,1,0)*(C8*(1-unempprob)+unempprob*300*52)</f>
        <v>15325.4366232299</v>
      </c>
      <c r="E8" s="17" t="n">
        <f aca="false">IF(D8-9500&gt;0,1,0)*(D8-9500)</f>
        <v>5825.43662322985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337.48322632305</v>
      </c>
      <c r="G8" s="17" t="n">
        <f aca="false">D8-F8</f>
        <v>12987.9533969068</v>
      </c>
      <c r="H8" s="11" t="n">
        <f aca="false">benefits*B8/expnorm</f>
        <v>7035.78326702052</v>
      </c>
      <c r="I8" s="17" t="n">
        <f aca="false">G8+IF(A8&lt;startage,1,0)*(H8*(1-initialunempprob))+IF(A8&gt;=startage,1,0)*(H8*(1-unempprob))</f>
        <v>19320.1583372253</v>
      </c>
      <c r="J8" s="11"/>
      <c r="K8" s="11" t="n">
        <f aca="false">IF(A8&gt;=startage,1,0)*0.002*G8</f>
        <v>25.9759067938136</v>
      </c>
      <c r="L8" s="11"/>
      <c r="M8" s="11" t="n">
        <f aca="false">I8+K8</f>
        <v>19346.1342440191</v>
      </c>
      <c r="N8" s="11" t="n">
        <f aca="false">J8+L8+Grade9!I8</f>
        <v>18789.1658701145</v>
      </c>
      <c r="O8" s="11" t="n">
        <f aca="false">IF(A8&lt;startage,1,0)*(M8-N8)+IF(A8&gt;=startage,1,0)*completionprob*(M8-N8)</f>
        <v>489.018232288221</v>
      </c>
      <c r="P8" s="11" t="n">
        <f aca="false">O8/return^(A8-startage+1)</f>
        <v>450.330803567184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50625</v>
      </c>
      <c r="C9" s="17" t="n">
        <f aca="false">pretaxincome*B9/expnorm</f>
        <v>15677.3028209007</v>
      </c>
      <c r="D9" s="17" t="n">
        <f aca="false">IF(A9&lt;startage,1,0)*(C9*(1-initialunempprob))+IF(A9=startage,1,0)*(C9*(1-unempprob))+IF(A9&gt;startage,1,0)*(C9*(1-unempprob)+unempprob*300*52)</f>
        <v>15669.5725388106</v>
      </c>
      <c r="E9" s="17" t="n">
        <f aca="false">IF(D9-9500&gt;0,1,0)*(D9-9500)</f>
        <v>6169.5725388106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432.63680698113</v>
      </c>
      <c r="G9" s="17" t="n">
        <f aca="false">D9-F9</f>
        <v>13236.9357318295</v>
      </c>
      <c r="H9" s="11" t="n">
        <f aca="false">benefits*B9/expnorm</f>
        <v>7211.67784869603</v>
      </c>
      <c r="I9" s="17" t="n">
        <f aca="false">G9+IF(A9&lt;startage,1,0)*(H9*(1-initialunempprob))+IF(A9&gt;=startage,1,0)*(H9*(1-unempprob))</f>
        <v>19727.4457956559</v>
      </c>
      <c r="J9" s="11"/>
      <c r="K9" s="11" t="n">
        <f aca="false">IF(A9&gt;=startage,1,0)*0.002*G9</f>
        <v>26.4738714636589</v>
      </c>
      <c r="L9" s="11"/>
      <c r="M9" s="11" t="n">
        <f aca="false">I9+K9</f>
        <v>19753.9196671196</v>
      </c>
      <c r="N9" s="11" t="n">
        <f aca="false">J9+L9+Grade9!I9</f>
        <v>19181.7676918674</v>
      </c>
      <c r="O9" s="11" t="n">
        <f aca="false">IF(A9&lt;startage,1,0)*(M9-N9)+IF(A9&gt;=startage,1,0)*completionprob*(M9-N9)</f>
        <v>502.349434271428</v>
      </c>
      <c r="P9" s="11" t="n">
        <f aca="false">O9/return^(A9-startage+1)</f>
        <v>443.931356903585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76890625</v>
      </c>
      <c r="C10" s="17" t="n">
        <f aca="false">pretaxincome*B10/expnorm</f>
        <v>16069.2353914232</v>
      </c>
      <c r="D10" s="17" t="n">
        <f aca="false">IF(A10&lt;startage,1,0)*(C10*(1-initialunempprob))+IF(A10=startage,1,0)*(C10*(1-unempprob))+IF(A10&gt;startage,1,0)*(C10*(1-unempprob)+unempprob*300*52)</f>
        <v>16022.3118522809</v>
      </c>
      <c r="E10" s="17" t="n">
        <f aca="false">IF(D10-9500&gt;0,1,0)*(D10-9500)</f>
        <v>6522.31185228086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530.16922715566</v>
      </c>
      <c r="G10" s="17" t="n">
        <f aca="false">D10-F10</f>
        <v>13492.1426251252</v>
      </c>
      <c r="H10" s="11" t="n">
        <f aca="false">benefits*B10/expnorm</f>
        <v>7391.96979491343</v>
      </c>
      <c r="I10" s="17" t="n">
        <f aca="false">G10+IF(A10&lt;startage,1,0)*(H10*(1-initialunempprob))+IF(A10&gt;=startage,1,0)*(H10*(1-unempprob))</f>
        <v>20144.9154405473</v>
      </c>
      <c r="J10" s="11"/>
      <c r="K10" s="11" t="n">
        <f aca="false">IF(A10&gt;=startage,1,0)*0.002*G10</f>
        <v>26.9842852502504</v>
      </c>
      <c r="L10" s="11"/>
      <c r="M10" s="11" t="n">
        <f aca="false">I10+K10</f>
        <v>20171.8997257975</v>
      </c>
      <c r="N10" s="11" t="n">
        <f aca="false">J10+L10+Grade9!I10</f>
        <v>19584.184559164</v>
      </c>
      <c r="O10" s="11" t="n">
        <f aca="false">IF(A10&lt;startage,1,0)*(M10-N10)+IF(A10&gt;=startage,1,0)*completionprob*(M10-N10)</f>
        <v>516.013916304211</v>
      </c>
      <c r="P10" s="11" t="n">
        <f aca="false">O10/return^(A10-startage+1)</f>
        <v>437.597286807947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03812890625</v>
      </c>
      <c r="C11" s="17" t="n">
        <f aca="false">pretaxincome*B11/expnorm</f>
        <v>16470.9662762088</v>
      </c>
      <c r="D11" s="17" t="n">
        <f aca="false">IF(A11&lt;startage,1,0)*(C11*(1-initialunempprob))+IF(A11=startage,1,0)*(C11*(1-unempprob))+IF(A11&gt;startage,1,0)*(C11*(1-unempprob)+unempprob*300*52)</f>
        <v>16383.8696485879</v>
      </c>
      <c r="E11" s="17" t="n">
        <f aca="false">IF(D11-9500&gt;0,1,0)*(D11-9500)</f>
        <v>6883.86964858788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630.13995783455</v>
      </c>
      <c r="G11" s="17" t="n">
        <f aca="false">D11-F11</f>
        <v>13753.7296907533</v>
      </c>
      <c r="H11" s="11" t="n">
        <f aca="false">benefits*B11/expnorm</f>
        <v>7576.76903978626</v>
      </c>
      <c r="I11" s="17" t="n">
        <f aca="false">G11+IF(A11&lt;startage,1,0)*(H11*(1-initialunempprob))+IF(A11&gt;=startage,1,0)*(H11*(1-unempprob))</f>
        <v>20572.821826561</v>
      </c>
      <c r="J11" s="11"/>
      <c r="K11" s="11" t="n">
        <f aca="false">IF(A11&gt;=startage,1,0)*0.002*G11</f>
        <v>27.5074593815067</v>
      </c>
      <c r="L11" s="11"/>
      <c r="M11" s="11" t="n">
        <f aca="false">I11+K11</f>
        <v>20600.3292859425</v>
      </c>
      <c r="N11" s="11" t="n">
        <f aca="false">J11+L11+Grade9!I11</f>
        <v>19996.6618481431</v>
      </c>
      <c r="O11" s="11" t="n">
        <f aca="false">IF(A11&lt;startage,1,0)*(M11-N11)+IF(A11&gt;=startage,1,0)*completionprob*(M11-N11)</f>
        <v>530.020010387821</v>
      </c>
      <c r="P11" s="11" t="n">
        <f aca="false">O11/return^(A11-startage+1)</f>
        <v>431.32911498715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3140821289062</v>
      </c>
      <c r="C12" s="17" t="n">
        <f aca="false">pretaxincome*B12/expnorm</f>
        <v>16882.740433114</v>
      </c>
      <c r="D12" s="17" t="n">
        <f aca="false">IF(A12&lt;startage,1,0)*(C12*(1-initialunempprob))+IF(A12=startage,1,0)*(C12*(1-unempprob))+IF(A12&gt;startage,1,0)*(C12*(1-unempprob)+unempprob*300*52)</f>
        <v>16754.4663898026</v>
      </c>
      <c r="E12" s="17" t="n">
        <f aca="false">IF(D12-9500&gt;0,1,0)*(D12-9500)</f>
        <v>7254.46638980258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732.60995678041</v>
      </c>
      <c r="G12" s="17" t="n">
        <f aca="false">D12-F12</f>
        <v>14021.8564330222</v>
      </c>
      <c r="H12" s="11" t="n">
        <f aca="false">benefits*B12/expnorm</f>
        <v>7766.18826578092</v>
      </c>
      <c r="I12" s="17" t="n">
        <f aca="false">G12+IF(A12&lt;startage,1,0)*(H12*(1-initialunempprob))+IF(A12&gt;=startage,1,0)*(H12*(1-unempprob))</f>
        <v>21011.425872225</v>
      </c>
      <c r="J12" s="11"/>
      <c r="K12" s="11" t="n">
        <f aca="false">IF(A12&gt;=startage,1,0)*0.002*G12</f>
        <v>28.0437128660443</v>
      </c>
      <c r="L12" s="11"/>
      <c r="M12" s="11" t="n">
        <f aca="false">I12+K12</f>
        <v>21039.469585091</v>
      </c>
      <c r="N12" s="11" t="n">
        <f aca="false">J12+L12+Grade9!I12</f>
        <v>20419.4510693467</v>
      </c>
      <c r="O12" s="11" t="n">
        <f aca="false">IF(A12&lt;startage,1,0)*(M12-N12)+IF(A12&gt;=startage,1,0)*completionprob*(M12-N12)</f>
        <v>544.376256823509</v>
      </c>
      <c r="P12" s="11" t="n">
        <f aca="false">O12/return^(A12-startage+1)</f>
        <v>425.127290307109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5969341821289</v>
      </c>
      <c r="C13" s="17" t="n">
        <f aca="false">pretaxincome*B13/expnorm</f>
        <v>17304.8089439418</v>
      </c>
      <c r="D13" s="17" t="n">
        <f aca="false">IF(A13&lt;startage,1,0)*(C13*(1-initialunempprob))+IF(A13=startage,1,0)*(C13*(1-unempprob))+IF(A13&gt;startage,1,0)*(C13*(1-unempprob)+unempprob*300*52)</f>
        <v>17134.3280495476</v>
      </c>
      <c r="E13" s="17" t="n">
        <f aca="false">IF(D13-9500&gt;0,1,0)*(D13-9500)</f>
        <v>7634.32804954764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837.64170569992</v>
      </c>
      <c r="G13" s="17" t="n">
        <f aca="false">D13-F13</f>
        <v>14296.6863438477</v>
      </c>
      <c r="H13" s="11" t="n">
        <f aca="false">benefits*B13/expnorm</f>
        <v>7960.34297242544</v>
      </c>
      <c r="I13" s="17" t="n">
        <f aca="false">G13+IF(A13&lt;startage,1,0)*(H13*(1-initialunempprob))+IF(A13&gt;=startage,1,0)*(H13*(1-unempprob))</f>
        <v>21460.9950190306</v>
      </c>
      <c r="J13" s="11"/>
      <c r="K13" s="11" t="n">
        <f aca="false">IF(A13&gt;=startage,1,0)*0.002*G13</f>
        <v>28.5933726876954</v>
      </c>
      <c r="L13" s="11"/>
      <c r="M13" s="11" t="n">
        <f aca="false">I13+K13</f>
        <v>21489.5883917183</v>
      </c>
      <c r="N13" s="11" t="n">
        <f aca="false">J13+L13+Grade9!I13</f>
        <v>20852.8100210804</v>
      </c>
      <c r="O13" s="11" t="n">
        <f aca="false">IF(A13&lt;startage,1,0)*(M13-N13)+IF(A13&gt;=startage,1,0)*completionprob*(M13-N13)</f>
        <v>559.0914094201</v>
      </c>
      <c r="P13" s="11" t="n">
        <f aca="false">O13/return^(A13-startage+1)</f>
        <v>418.992192581664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8868575366821</v>
      </c>
      <c r="C14" s="17" t="n">
        <f aca="false">pretaxincome*B14/expnorm</f>
        <v>17737.4291675404</v>
      </c>
      <c r="D14" s="17" t="n">
        <f aca="false">IF(A14&lt;startage,1,0)*(C14*(1-initialunempprob))+IF(A14=startage,1,0)*(C14*(1-unempprob))+IF(A14&gt;startage,1,0)*(C14*(1-unempprob)+unempprob*300*52)</f>
        <v>17523.6862507863</v>
      </c>
      <c r="E14" s="17" t="n">
        <f aca="false">IF(D14-9500&gt;0,1,0)*(D14-9500)</f>
        <v>8023.68625078633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945.29924834242</v>
      </c>
      <c r="G14" s="17" t="n">
        <f aca="false">D14-F14</f>
        <v>14578.3870024439</v>
      </c>
      <c r="H14" s="11" t="n">
        <f aca="false">benefits*B14/expnorm</f>
        <v>8159.35154673608</v>
      </c>
      <c r="I14" s="17" t="n">
        <f aca="false">G14+IF(A14&lt;startage,1,0)*(H14*(1-initialunempprob))+IF(A14&gt;=startage,1,0)*(H14*(1-unempprob))</f>
        <v>21921.8033945064</v>
      </c>
      <c r="J14" s="11"/>
      <c r="K14" s="11" t="n">
        <f aca="false">IF(A14&gt;=startage,1,0)*0.002*G14</f>
        <v>29.1567740048878</v>
      </c>
      <c r="L14" s="11"/>
      <c r="M14" s="11" t="n">
        <f aca="false">I14+K14</f>
        <v>21950.9601685113</v>
      </c>
      <c r="N14" s="11" t="n">
        <f aca="false">J14+L14+Grade9!I14</f>
        <v>21297.0029466074</v>
      </c>
      <c r="O14" s="11" t="n">
        <f aca="false">IF(A14&lt;startage,1,0)*(M14-N14)+IF(A14&gt;=startage,1,0)*completionprob*(M14-N14)</f>
        <v>574.174440831608</v>
      </c>
      <c r="P14" s="11" t="n">
        <f aca="false">O14/return^(A14-startage+1)</f>
        <v>412.924136194508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1840289750992</v>
      </c>
      <c r="C15" s="17" t="n">
        <f aca="false">pretaxincome*B15/expnorm</f>
        <v>18180.8648967289</v>
      </c>
      <c r="D15" s="17" t="n">
        <f aca="false">IF(A15&lt;startage,1,0)*(C15*(1-initialunempprob))+IF(A15=startage,1,0)*(C15*(1-unempprob))+IF(A15&gt;startage,1,0)*(C15*(1-unempprob)+unempprob*300*52)</f>
        <v>17922.778407056</v>
      </c>
      <c r="E15" s="17" t="n">
        <f aca="false">IF(D15-9500&gt;0,1,0)*(D15-9500)</f>
        <v>8422.77840705599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055.64822955098</v>
      </c>
      <c r="G15" s="17" t="n">
        <f aca="false">D15-F15</f>
        <v>14867.130177505</v>
      </c>
      <c r="H15" s="11" t="n">
        <f aca="false">benefits*B15/expnorm</f>
        <v>8363.33533540448</v>
      </c>
      <c r="I15" s="17" t="n">
        <f aca="false">G15+IF(A15&lt;startage,1,0)*(H15*(1-initialunempprob))+IF(A15&gt;=startage,1,0)*(H15*(1-unempprob))</f>
        <v>22394.131979369</v>
      </c>
      <c r="J15" s="11"/>
      <c r="K15" s="11" t="n">
        <f aca="false">IF(A15&gt;=startage,1,0)*0.002*G15</f>
        <v>29.73426035501</v>
      </c>
      <c r="L15" s="11"/>
      <c r="M15" s="11" t="n">
        <f aca="false">I15+K15</f>
        <v>22423.866239724</v>
      </c>
      <c r="N15" s="11" t="n">
        <f aca="false">J15+L15+Grade9!I15</f>
        <v>21752.3006952726</v>
      </c>
      <c r="O15" s="11" t="n">
        <f aca="false">IF(A15&lt;startage,1,0)*(M15-N15)+IF(A15&gt;=startage,1,0)*completionprob*(M15-N15)</f>
        <v>589.634548028388</v>
      </c>
      <c r="P15" s="11" t="n">
        <f aca="false">O15/return^(A15-startage+1)</f>
        <v>406.92337356129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4886296994767</v>
      </c>
      <c r="C16" s="17" t="n">
        <f aca="false">pretaxincome*B16/expnorm</f>
        <v>18635.3865191471</v>
      </c>
      <c r="D16" s="17" t="n">
        <f aca="false">IF(A16&lt;startage,1,0)*(C16*(1-initialunempprob))+IF(A16=startage,1,0)*(C16*(1-unempprob))+IF(A16&gt;startage,1,0)*(C16*(1-unempprob)+unempprob*300*52)</f>
        <v>18331.8478672324</v>
      </c>
      <c r="E16" s="17" t="n">
        <f aca="false">IF(D16-9500&gt;0,1,0)*(D16-9500)</f>
        <v>8831.84786723238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185.34832865137</v>
      </c>
      <c r="G16" s="17" t="n">
        <f aca="false">D16-F16</f>
        <v>15146.499538581</v>
      </c>
      <c r="H16" s="11" t="n">
        <f aca="false">benefits*B16/expnorm</f>
        <v>8572.41871878959</v>
      </c>
      <c r="I16" s="17" t="n">
        <f aca="false">G16+IF(A16&lt;startage,1,0)*(H16*(1-initialunempprob))+IF(A16&gt;=startage,1,0)*(H16*(1-unempprob))</f>
        <v>22861.6763854916</v>
      </c>
      <c r="J16" s="11"/>
      <c r="K16" s="11" t="n">
        <f aca="false">IF(A16&gt;=startage,1,0)*0.002*G16</f>
        <v>30.292999077162</v>
      </c>
      <c r="L16" s="11"/>
      <c r="M16" s="11" t="n">
        <f aca="false">I16+K16</f>
        <v>22891.9693845688</v>
      </c>
      <c r="N16" s="11" t="n">
        <f aca="false">J16+L16+Grade9!I16</f>
        <v>22218.9808876544</v>
      </c>
      <c r="O16" s="11" t="n">
        <f aca="false">IF(A16&lt;startage,1,0)*(M16-N16)+IF(A16&gt;=startage,1,0)*completionprob*(M16-N16)</f>
        <v>590.88390029086</v>
      </c>
      <c r="P16" s="11" t="n">
        <f aca="false">O16/return^(A16-startage+1)</f>
        <v>391.322818637603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8008454419636</v>
      </c>
      <c r="C17" s="17" t="n">
        <f aca="false">pretaxincome*B17/expnorm</f>
        <v>19101.2711821258</v>
      </c>
      <c r="D17" s="17" t="n">
        <f aca="false">IF(A17&lt;startage,1,0)*(C17*(1-initialunempprob))+IF(A17=startage,1,0)*(C17*(1-unempprob))+IF(A17&gt;startage,1,0)*(C17*(1-unempprob)+unempprob*300*52)</f>
        <v>18751.1440639132</v>
      </c>
      <c r="E17" s="17" t="n">
        <f aca="false">IF(D17-9500&gt;0,1,0)*(D17-9500)</f>
        <v>9251.14406391319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322.24853686766</v>
      </c>
      <c r="G17" s="17" t="n">
        <f aca="false">D17-F17</f>
        <v>15428.8955270455</v>
      </c>
      <c r="H17" s="11" t="n">
        <f aca="false">benefits*B17/expnorm</f>
        <v>8786.72918675933</v>
      </c>
      <c r="I17" s="17" t="n">
        <f aca="false">G17+IF(A17&lt;startage,1,0)*(H17*(1-initialunempprob))+IF(A17&gt;=startage,1,0)*(H17*(1-unempprob))</f>
        <v>23336.9517951289</v>
      </c>
      <c r="J17" s="11"/>
      <c r="K17" s="11" t="n">
        <f aca="false">IF(A17&gt;=startage,1,0)*0.002*G17</f>
        <v>30.8577910540911</v>
      </c>
      <c r="L17" s="11"/>
      <c r="M17" s="11" t="n">
        <f aca="false">I17+K17</f>
        <v>23367.809586183</v>
      </c>
      <c r="N17" s="11" t="n">
        <f aca="false">J17+L17+Grade9!I17</f>
        <v>22686.8462596787</v>
      </c>
      <c r="O17" s="11" t="n">
        <f aca="false">IF(A17&lt;startage,1,0)*(M17-N17)+IF(A17&gt;=startage,1,0)*completionprob*(M17-N17)</f>
        <v>597.88580067078</v>
      </c>
      <c r="P17" s="11" t="n">
        <f aca="false">O17/return^(A17-startage+1)</f>
        <v>379.974591705622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1208665780127</v>
      </c>
      <c r="C18" s="17" t="n">
        <f aca="false">pretaxincome*B18/expnorm</f>
        <v>19578.8029616789</v>
      </c>
      <c r="D18" s="17" t="n">
        <f aca="false">IF(A18&lt;startage,1,0)*(C18*(1-initialunempprob))+IF(A18=startage,1,0)*(C18*(1-unempprob))+IF(A18&gt;startage,1,0)*(C18*(1-unempprob)+unempprob*300*52)</f>
        <v>19180.922665511</v>
      </c>
      <c r="E18" s="17" t="n">
        <f aca="false">IF(D18-9500&gt;0,1,0)*(D18-9500)</f>
        <v>9680.92266551102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462.57125028935</v>
      </c>
      <c r="G18" s="17" t="n">
        <f aca="false">D18-F18</f>
        <v>15718.3514152217</v>
      </c>
      <c r="H18" s="11" t="n">
        <f aca="false">benefits*B18/expnorm</f>
        <v>9006.39741642831</v>
      </c>
      <c r="I18" s="17" t="n">
        <f aca="false">G18+IF(A18&lt;startage,1,0)*(H18*(1-initialunempprob))+IF(A18&gt;=startage,1,0)*(H18*(1-unempprob))</f>
        <v>23824.1090900072</v>
      </c>
      <c r="J18" s="11"/>
      <c r="K18" s="11" t="n">
        <f aca="false">IF(A18&gt;=startage,1,0)*0.002*G18</f>
        <v>31.4367028304434</v>
      </c>
      <c r="L18" s="11"/>
      <c r="M18" s="11" t="n">
        <f aca="false">I18+K18</f>
        <v>23855.5457928376</v>
      </c>
      <c r="N18" s="11" t="n">
        <f aca="false">J18+L18+Grade9!I18</f>
        <v>23156.4375911707</v>
      </c>
      <c r="O18" s="11" t="n">
        <f aca="false">IF(A18&lt;startage,1,0)*(M18-N18)+IF(A18&gt;=startage,1,0)*completionprob*(M18-N18)</f>
        <v>613.81700106355</v>
      </c>
      <c r="P18" s="11" t="n">
        <f aca="false">O18/return^(A18-startage+1)</f>
        <v>374.350598903844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448888242463</v>
      </c>
      <c r="C19" s="17" t="n">
        <f aca="false">pretaxincome*B19/expnorm</f>
        <v>20068.2730357209</v>
      </c>
      <c r="D19" s="17" t="n">
        <f aca="false">IF(A19&lt;startage,1,0)*(C19*(1-initialunempprob))+IF(A19=startage,1,0)*(C19*(1-unempprob))+IF(A19&gt;startage,1,0)*(C19*(1-unempprob)+unempprob*300*52)</f>
        <v>19621.4457321488</v>
      </c>
      <c r="E19" s="17" t="n">
        <f aca="false">IF(D19-9500&gt;0,1,0)*(D19-9500)</f>
        <v>10121.4457321488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606.40203154658</v>
      </c>
      <c r="G19" s="17" t="n">
        <f aca="false">D19-F19</f>
        <v>16015.0437006022</v>
      </c>
      <c r="H19" s="11" t="n">
        <f aca="false">benefits*B19/expnorm</f>
        <v>9231.55735183902</v>
      </c>
      <c r="I19" s="17" t="n">
        <f aca="false">G19+IF(A19&lt;startage,1,0)*(H19*(1-initialunempprob))+IF(A19&gt;=startage,1,0)*(H19*(1-unempprob))</f>
        <v>24323.4453172573</v>
      </c>
      <c r="J19" s="11"/>
      <c r="K19" s="11" t="n">
        <f aca="false">IF(A19&gt;=startage,1,0)*0.002*G19</f>
        <v>32.0300874012044</v>
      </c>
      <c r="L19" s="11"/>
      <c r="M19" s="11" t="n">
        <f aca="false">I19+K19</f>
        <v>24355.4754046585</v>
      </c>
      <c r="N19" s="11" t="n">
        <f aca="false">J19+L19+Grade9!I19</f>
        <v>23637.76870595</v>
      </c>
      <c r="O19" s="11" t="n">
        <f aca="false">IF(A19&lt;startage,1,0)*(M19-N19)+IF(A19&gt;=startage,1,0)*completionprob*(M19-N19)</f>
        <v>630.146481466135</v>
      </c>
      <c r="P19" s="11" t="n">
        <f aca="false">O19/return^(A19-startage+1)</f>
        <v>368.794500742193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7851104485245</v>
      </c>
      <c r="C20" s="17" t="n">
        <f aca="false">pretaxincome*B20/expnorm</f>
        <v>20569.9798616139</v>
      </c>
      <c r="D20" s="17" t="n">
        <f aca="false">IF(A20&lt;startage,1,0)*(C20*(1-initialunempprob))+IF(A20=startage,1,0)*(C20*(1-unempprob))+IF(A20&gt;startage,1,0)*(C20*(1-unempprob)+unempprob*300*52)</f>
        <v>20072.9818754525</v>
      </c>
      <c r="E20" s="17" t="n">
        <f aca="false">IF(D20-9500&gt;0,1,0)*(D20-9500)</f>
        <v>10572.9818754525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753.82858233525</v>
      </c>
      <c r="G20" s="17" t="n">
        <f aca="false">D20-F20</f>
        <v>16319.1532931173</v>
      </c>
      <c r="H20" s="11" t="n">
        <f aca="false">benefits*B20/expnorm</f>
        <v>9462.34628563499</v>
      </c>
      <c r="I20" s="17" t="n">
        <f aca="false">G20+IF(A20&lt;startage,1,0)*(H20*(1-initialunempprob))+IF(A20&gt;=startage,1,0)*(H20*(1-unempprob))</f>
        <v>24835.2649501888</v>
      </c>
      <c r="J20" s="11"/>
      <c r="K20" s="11" t="n">
        <f aca="false">IF(A20&gt;=startage,1,0)*0.002*G20</f>
        <v>32.6383065862345</v>
      </c>
      <c r="L20" s="11"/>
      <c r="M20" s="11" t="n">
        <f aca="false">I20+K20</f>
        <v>24867.903256775</v>
      </c>
      <c r="N20" s="11" t="n">
        <f aca="false">J20+L20+Grade9!I20</f>
        <v>24131.1330985987</v>
      </c>
      <c r="O20" s="11" t="n">
        <f aca="false">IF(A20&lt;startage,1,0)*(M20-N20)+IF(A20&gt;=startage,1,0)*completionprob*(M20-N20)</f>
        <v>646.884198878785</v>
      </c>
      <c r="P20" s="11" t="n">
        <f aca="false">O20/return^(A20-startage+1)</f>
        <v>363.306163218475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1297382097377</v>
      </c>
      <c r="C21" s="17" t="n">
        <f aca="false">pretaxincome*B21/expnorm</f>
        <v>21084.2293581543</v>
      </c>
      <c r="D21" s="17" t="n">
        <f aca="false">IF(A21&lt;startage,1,0)*(C21*(1-initialunempprob))+IF(A21=startage,1,0)*(C21*(1-unempprob))+IF(A21&gt;startage,1,0)*(C21*(1-unempprob)+unempprob*300*52)</f>
        <v>20535.8064223388</v>
      </c>
      <c r="E21" s="17" t="n">
        <f aca="false">IF(D21-9500&gt;0,1,0)*(D21-9500)</f>
        <v>11035.8064223388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3904.94079689363</v>
      </c>
      <c r="G21" s="17" t="n">
        <f aca="false">D21-F21</f>
        <v>16630.8656254452</v>
      </c>
      <c r="H21" s="11" t="n">
        <f aca="false">benefits*B21/expnorm</f>
        <v>9698.90494277587</v>
      </c>
      <c r="I21" s="17" t="n">
        <f aca="false">G21+IF(A21&lt;startage,1,0)*(H21*(1-initialunempprob))+IF(A21&gt;=startage,1,0)*(H21*(1-unempprob))</f>
        <v>25359.8800739435</v>
      </c>
      <c r="J21" s="11"/>
      <c r="K21" s="11" t="n">
        <f aca="false">IF(A21&gt;=startage,1,0)*0.002*G21</f>
        <v>33.2617312508904</v>
      </c>
      <c r="L21" s="11"/>
      <c r="M21" s="11" t="n">
        <f aca="false">I21+K21</f>
        <v>25393.1418051944</v>
      </c>
      <c r="N21" s="11" t="n">
        <f aca="false">J21+L21+Grade9!I21</f>
        <v>24636.8316010637</v>
      </c>
      <c r="O21" s="11" t="n">
        <f aca="false">IF(A21&lt;startage,1,0)*(M21-N21)+IF(A21&gt;=startage,1,0)*completionprob*(M21-N21)</f>
        <v>664.040359226757</v>
      </c>
      <c r="P21" s="11" t="n">
        <f aca="false">O21/return^(A21-startage+1)</f>
        <v>357.885415036873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4829816649811</v>
      </c>
      <c r="C22" s="17" t="n">
        <f aca="false">pretaxincome*B22/expnorm</f>
        <v>21611.3350921081</v>
      </c>
      <c r="D22" s="17" t="n">
        <f aca="false">IF(A22&lt;startage,1,0)*(C22*(1-initialunempprob))+IF(A22=startage,1,0)*(C22*(1-unempprob))+IF(A22&gt;startage,1,0)*(C22*(1-unempprob)+unempprob*300*52)</f>
        <v>21010.2015828973</v>
      </c>
      <c r="E22" s="17" t="n">
        <f aca="false">IF(D22-9500&gt;0,1,0)*(D22-9500)</f>
        <v>11510.2015828973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059.83081681597</v>
      </c>
      <c r="G22" s="17" t="n">
        <f aca="false">D22-F22</f>
        <v>16950.3707660813</v>
      </c>
      <c r="H22" s="11" t="n">
        <f aca="false">benefits*B22/expnorm</f>
        <v>9941.37756634527</v>
      </c>
      <c r="I22" s="17" t="n">
        <f aca="false">G22+IF(A22&lt;startage,1,0)*(H22*(1-initialunempprob))+IF(A22&gt;=startage,1,0)*(H22*(1-unempprob))</f>
        <v>25897.6105757921</v>
      </c>
      <c r="J22" s="11"/>
      <c r="K22" s="11" t="n">
        <f aca="false">IF(A22&gt;=startage,1,0)*0.002*G22</f>
        <v>33.9007415321627</v>
      </c>
      <c r="L22" s="11"/>
      <c r="M22" s="11" t="n">
        <f aca="false">I22+K22</f>
        <v>25931.5113173242</v>
      </c>
      <c r="N22" s="11" t="n">
        <f aca="false">J22+L22+Grade9!I22</f>
        <v>25155.1725660903</v>
      </c>
      <c r="O22" s="11" t="n">
        <f aca="false">IF(A22&lt;startage,1,0)*(M22-N22)+IF(A22&gt;=startage,1,0)*completionprob*(M22-N22)</f>
        <v>681.625423583431</v>
      </c>
      <c r="P22" s="11" t="n">
        <f aca="false">O22/return^(A22-startage+1)</f>
        <v>352.532049813025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8450562066056</v>
      </c>
      <c r="C23" s="17" t="n">
        <f aca="false">pretaxincome*B23/expnorm</f>
        <v>22151.6184694108</v>
      </c>
      <c r="D23" s="17" t="n">
        <f aca="false">IF(A23&lt;startage,1,0)*(C23*(1-initialunempprob))+IF(A23=startage,1,0)*(C23*(1-unempprob))+IF(A23&gt;startage,1,0)*(C23*(1-unempprob)+unempprob*300*52)</f>
        <v>21496.4566224697</v>
      </c>
      <c r="E23" s="17" t="n">
        <f aca="false">IF(D23-9500&gt;0,1,0)*(D23-9500)</f>
        <v>11996.4566224697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218.59308723637</v>
      </c>
      <c r="G23" s="17" t="n">
        <f aca="false">D23-F23</f>
        <v>17277.8635352334</v>
      </c>
      <c r="H23" s="11" t="n">
        <f aca="false">benefits*B23/expnorm</f>
        <v>10189.9120055039</v>
      </c>
      <c r="I23" s="17" t="n">
        <f aca="false">G23+IF(A23&lt;startage,1,0)*(H23*(1-initialunempprob))+IF(A23&gt;=startage,1,0)*(H23*(1-unempprob))</f>
        <v>26448.7843401869</v>
      </c>
      <c r="J23" s="11"/>
      <c r="K23" s="11" t="n">
        <f aca="false">IF(A23&gt;=startage,1,0)*0.002*G23</f>
        <v>34.5557270704667</v>
      </c>
      <c r="L23" s="11"/>
      <c r="M23" s="11" t="n">
        <f aca="false">I23+K23</f>
        <v>26483.3400672573</v>
      </c>
      <c r="N23" s="11" t="n">
        <f aca="false">J23+L23+Grade9!I23</f>
        <v>25686.4720552425</v>
      </c>
      <c r="O23" s="11" t="n">
        <f aca="false">IF(A23&lt;startage,1,0)*(M23-N23)+IF(A23&gt;=startage,1,0)*completionprob*(M23-N23)</f>
        <v>699.650114549015</v>
      </c>
      <c r="P23" s="11" t="n">
        <f aca="false">O23/return^(A23-startage+1)</f>
        <v>347.245828178639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2161826117708</v>
      </c>
      <c r="C24" s="17" t="n">
        <f aca="false">pretaxincome*B24/expnorm</f>
        <v>22705.4089311461</v>
      </c>
      <c r="D24" s="17" t="n">
        <f aca="false">IF(A24&lt;startage,1,0)*(C24*(1-initialunempprob))+IF(A24=startage,1,0)*(C24*(1-unempprob))+IF(A24&gt;startage,1,0)*(C24*(1-unempprob)+unempprob*300*52)</f>
        <v>21994.8680380315</v>
      </c>
      <c r="E24" s="17" t="n">
        <f aca="false">IF(D24-9500&gt;0,1,0)*(D24-9500)</f>
        <v>12494.8680380315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381.32441441727</v>
      </c>
      <c r="G24" s="17" t="n">
        <f aca="false">D24-F24</f>
        <v>17613.5436236142</v>
      </c>
      <c r="H24" s="11" t="n">
        <f aca="false">benefits*B24/expnorm</f>
        <v>10444.6598056415</v>
      </c>
      <c r="I24" s="17" t="n">
        <f aca="false">G24+IF(A24&lt;startage,1,0)*(H24*(1-initialunempprob))+IF(A24&gt;=startage,1,0)*(H24*(1-unempprob))</f>
        <v>27013.7374486915</v>
      </c>
      <c r="J24" s="11"/>
      <c r="K24" s="11" t="n">
        <f aca="false">IF(A24&gt;=startage,1,0)*0.002*G24</f>
        <v>35.2270872472284</v>
      </c>
      <c r="L24" s="11"/>
      <c r="M24" s="11" t="n">
        <f aca="false">I24+K24</f>
        <v>27048.9645359388</v>
      </c>
      <c r="N24" s="11" t="n">
        <f aca="false">J24+L24+Grade9!I24</f>
        <v>26231.0540316236</v>
      </c>
      <c r="O24" s="11" t="n">
        <f aca="false">IF(A24&lt;startage,1,0)*(M24-N24)+IF(A24&gt;=startage,1,0)*completionprob*(M24-N24)</f>
        <v>718.125422788737</v>
      </c>
      <c r="P24" s="11" t="n">
        <f aca="false">O24/return^(A24-startage+1)</f>
        <v>342.026479789868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596587177065</v>
      </c>
      <c r="C25" s="17" t="n">
        <f aca="false">pretaxincome*B25/expnorm</f>
        <v>23273.0441544247</v>
      </c>
      <c r="D25" s="17" t="n">
        <f aca="false">IF(A25&lt;startage,1,0)*(C25*(1-initialunempprob))+IF(A25=startage,1,0)*(C25*(1-unempprob))+IF(A25&gt;startage,1,0)*(C25*(1-unempprob)+unempprob*300*52)</f>
        <v>22505.7397389823</v>
      </c>
      <c r="E25" s="17" t="n">
        <f aca="false">IF(D25-9500&gt;0,1,0)*(D25-9500)</f>
        <v>13005.7397389823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548.12402477771</v>
      </c>
      <c r="G25" s="17" t="n">
        <f aca="false">D25-F25</f>
        <v>17957.6157142045</v>
      </c>
      <c r="H25" s="11" t="n">
        <f aca="false">benefits*B25/expnorm</f>
        <v>10705.7763007825</v>
      </c>
      <c r="I25" s="17" t="n">
        <f aca="false">G25+IF(A25&lt;startage,1,0)*(H25*(1-initialunempprob))+IF(A25&gt;=startage,1,0)*(H25*(1-unempprob))</f>
        <v>27592.8143849088</v>
      </c>
      <c r="J25" s="11"/>
      <c r="K25" s="11" t="n">
        <f aca="false">IF(A25&gt;=startage,1,0)*0.002*G25</f>
        <v>35.9152314284091</v>
      </c>
      <c r="L25" s="11"/>
      <c r="M25" s="11" t="n">
        <f aca="false">I25+K25</f>
        <v>27628.7296163372</v>
      </c>
      <c r="N25" s="11" t="n">
        <f aca="false">J25+L25+Grade9!I25</f>
        <v>26789.2505574142</v>
      </c>
      <c r="O25" s="11" t="n">
        <f aca="false">IF(A25&lt;startage,1,0)*(M25-N25)+IF(A25&gt;=startage,1,0)*completionprob*(M25-N25)</f>
        <v>737.062613734458</v>
      </c>
      <c r="P25" s="11" t="n">
        <f aca="false">O25/return^(A25-startage+1)</f>
        <v>336.873705243511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9865018564917</v>
      </c>
      <c r="C26" s="17" t="n">
        <f aca="false">pretaxincome*B26/expnorm</f>
        <v>23854.8702582853</v>
      </c>
      <c r="D26" s="17" t="n">
        <f aca="false">IF(A26&lt;startage,1,0)*(C26*(1-initialunempprob))+IF(A26=startage,1,0)*(C26*(1-unempprob))+IF(A26&gt;startage,1,0)*(C26*(1-unempprob)+unempprob*300*52)</f>
        <v>23029.3832324568</v>
      </c>
      <c r="E26" s="17" t="n">
        <f aca="false">IF(D26-9500&gt;0,1,0)*(D26-9500)</f>
        <v>13529.3832324568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719.09362539715</v>
      </c>
      <c r="G26" s="17" t="n">
        <f aca="false">D26-F26</f>
        <v>18310.2896070597</v>
      </c>
      <c r="H26" s="11" t="n">
        <f aca="false">benefits*B26/expnorm</f>
        <v>10973.4207083021</v>
      </c>
      <c r="I26" s="17" t="n">
        <f aca="false">G26+IF(A26&lt;startage,1,0)*(H26*(1-initialunempprob))+IF(A26&gt;=startage,1,0)*(H26*(1-unempprob))</f>
        <v>28186.3682445315</v>
      </c>
      <c r="J26" s="11"/>
      <c r="K26" s="11" t="n">
        <f aca="false">IF(A26&gt;=startage,1,0)*0.002*G26</f>
        <v>36.6205792141193</v>
      </c>
      <c r="L26" s="11"/>
      <c r="M26" s="11" t="n">
        <f aca="false">I26+K26</f>
        <v>28222.9888237457</v>
      </c>
      <c r="N26" s="11" t="n">
        <f aca="false">J26+L26+Grade9!I26</f>
        <v>27361.4019963495</v>
      </c>
      <c r="O26" s="11" t="n">
        <f aca="false">IF(A26&lt;startage,1,0)*(M26-N26)+IF(A26&gt;=startage,1,0)*completionprob*(M26-N26)</f>
        <v>756.473234453819</v>
      </c>
      <c r="P26" s="11" t="n">
        <f aca="false">O26/return^(A26-startage+1)</f>
        <v>331.787177904946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63861644029039</v>
      </c>
      <c r="C27" s="17" t="n">
        <f aca="false">pretaxincome*B27/expnorm</f>
        <v>24451.2420147425</v>
      </c>
      <c r="D27" s="17" t="n">
        <f aca="false">IF(A27&lt;startage,1,0)*(C27*(1-initialunempprob))+IF(A27=startage,1,0)*(C27*(1-unempprob))+IF(A27&gt;startage,1,0)*(C27*(1-unempprob)+unempprob*300*52)</f>
        <v>23566.1178132682</v>
      </c>
      <c r="E27" s="17" t="n">
        <f aca="false">IF(D27-9500&gt;0,1,0)*(D27-9500)</f>
        <v>14066.1178132682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4894.33746603207</v>
      </c>
      <c r="G27" s="17" t="n">
        <f aca="false">D27-F27</f>
        <v>18671.7803472362</v>
      </c>
      <c r="H27" s="11" t="n">
        <f aca="false">benefits*B27/expnorm</f>
        <v>11247.7562260096</v>
      </c>
      <c r="I27" s="17" t="n">
        <f aca="false">G27+IF(A27&lt;startage,1,0)*(H27*(1-initialunempprob))+IF(A27&gt;=startage,1,0)*(H27*(1-unempprob))</f>
        <v>28794.7609506448</v>
      </c>
      <c r="J27" s="11"/>
      <c r="K27" s="11" t="n">
        <f aca="false">IF(A27&gt;=startage,1,0)*0.002*G27</f>
        <v>37.3435606944723</v>
      </c>
      <c r="L27" s="11"/>
      <c r="M27" s="11" t="n">
        <f aca="false">I27+K27</f>
        <v>28832.1045113393</v>
      </c>
      <c r="N27" s="11" t="n">
        <f aca="false">J27+L27+Grade9!I27</f>
        <v>27947.8572212582</v>
      </c>
      <c r="O27" s="11" t="n">
        <f aca="false">IF(A27&lt;startage,1,0)*(M27-N27)+IF(A27&gt;=startage,1,0)*completionprob*(M27-N27)</f>
        <v>776.369120691162</v>
      </c>
      <c r="P27" s="11" t="n">
        <f aca="false">O27/return^(A27-startage+1)</f>
        <v>326.766545651557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67958185129765</v>
      </c>
      <c r="C28" s="17" t="n">
        <f aca="false">pretaxincome*B28/expnorm</f>
        <v>25062.523065111</v>
      </c>
      <c r="D28" s="17" t="n">
        <f aca="false">IF(A28&lt;startage,1,0)*(C28*(1-initialunempprob))+IF(A28=startage,1,0)*(C28*(1-unempprob))+IF(A28&gt;startage,1,0)*(C28*(1-unempprob)+unempprob*300*52)</f>
        <v>24116.2707585999</v>
      </c>
      <c r="E28" s="17" t="n">
        <f aca="false">IF(D28-9500&gt;0,1,0)*(D28-9500)</f>
        <v>14616.2707585999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073.96240268288</v>
      </c>
      <c r="G28" s="17" t="n">
        <f aca="false">D28-F28</f>
        <v>19042.3083559171</v>
      </c>
      <c r="H28" s="11" t="n">
        <f aca="false">benefits*B28/expnorm</f>
        <v>11528.9501316599</v>
      </c>
      <c r="I28" s="17" t="n">
        <f aca="false">G28+IF(A28&lt;startage,1,0)*(H28*(1-initialunempprob))+IF(A28&gt;=startage,1,0)*(H28*(1-unempprob))</f>
        <v>29418.3634744109</v>
      </c>
      <c r="J28" s="11"/>
      <c r="K28" s="11" t="n">
        <f aca="false">IF(A28&gt;=startage,1,0)*0.002*G28</f>
        <v>38.0846167118341</v>
      </c>
      <c r="L28" s="11"/>
      <c r="M28" s="11" t="n">
        <f aca="false">I28+K28</f>
        <v>29456.4480911228</v>
      </c>
      <c r="N28" s="11" t="n">
        <f aca="false">J28+L28+Grade9!I28</f>
        <v>28548.9738267897</v>
      </c>
      <c r="O28" s="11" t="n">
        <f aca="false">IF(A28&lt;startage,1,0)*(M28-N28)+IF(A28&gt;=startage,1,0)*completionprob*(M28-N28)</f>
        <v>796.762404084444</v>
      </c>
      <c r="P28" s="11" t="n">
        <f aca="false">O28/return^(A28-startage+1)</f>
        <v>321.811432535223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7215713975801</v>
      </c>
      <c r="C29" s="17" t="n">
        <f aca="false">pretaxincome*B29/expnorm</f>
        <v>25689.0861417388</v>
      </c>
      <c r="D29" s="17" t="n">
        <f aca="false">IF(A29&lt;startage,1,0)*(C29*(1-initialunempprob))+IF(A29=startage,1,0)*(C29*(1-unempprob))+IF(A29&gt;startage,1,0)*(C29*(1-unempprob)+unempprob*300*52)</f>
        <v>24680.1775275649</v>
      </c>
      <c r="E29" s="17" t="n">
        <f aca="false">IF(D29-9500&gt;0,1,0)*(D29-9500)</f>
        <v>15180.1775275649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258.07796274995</v>
      </c>
      <c r="G29" s="17" t="n">
        <f aca="false">D29-F29</f>
        <v>19422.099564815</v>
      </c>
      <c r="H29" s="11" t="n">
        <f aca="false">benefits*B29/expnorm</f>
        <v>11817.1738849514</v>
      </c>
      <c r="I29" s="17" t="n">
        <f aca="false">G29+IF(A29&lt;startage,1,0)*(H29*(1-initialunempprob))+IF(A29&gt;=startage,1,0)*(H29*(1-unempprob))</f>
        <v>30057.5560612712</v>
      </c>
      <c r="J29" s="11"/>
      <c r="K29" s="11" t="n">
        <f aca="false">IF(A29&gt;=startage,1,0)*0.002*G29</f>
        <v>38.84419912963</v>
      </c>
      <c r="L29" s="11"/>
      <c r="M29" s="11" t="n">
        <f aca="false">I29+K29</f>
        <v>30096.4002604008</v>
      </c>
      <c r="N29" s="11" t="n">
        <f aca="false">J29+L29+Grade9!I29</f>
        <v>29165.1183474594</v>
      </c>
      <c r="O29" s="11" t="n">
        <f aca="false">IF(A29&lt;startage,1,0)*(M29-N29)+IF(A29&gt;=startage,1,0)*completionprob*(M29-N29)</f>
        <v>817.665519562551</v>
      </c>
      <c r="P29" s="11" t="n">
        <f aca="false">O29/return^(A29-startage+1)</f>
        <v>316.921440367296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7646106825196</v>
      </c>
      <c r="C30" s="17" t="n">
        <f aca="false">pretaxincome*B30/expnorm</f>
        <v>26331.3132952823</v>
      </c>
      <c r="D30" s="17" t="n">
        <f aca="false">IF(A30&lt;startage,1,0)*(C30*(1-initialunempprob))+IF(A30=startage,1,0)*(C30*(1-unempprob))+IF(A30&gt;startage,1,0)*(C30*(1-unempprob)+unempprob*300*52)</f>
        <v>25258.181965754</v>
      </c>
      <c r="E30" s="17" t="n">
        <f aca="false">IF(D30-9500&gt;0,1,0)*(D30-9500)</f>
        <v>15758.181965754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446.7964118187</v>
      </c>
      <c r="G30" s="17" t="n">
        <f aca="false">D30-F30</f>
        <v>19811.3855539353</v>
      </c>
      <c r="H30" s="11" t="n">
        <f aca="false">benefits*B30/expnorm</f>
        <v>12112.6032320752</v>
      </c>
      <c r="I30" s="17" t="n">
        <f aca="false">G30+IF(A30&lt;startage,1,0)*(H30*(1-initialunempprob))+IF(A30&gt;=startage,1,0)*(H30*(1-unempprob))</f>
        <v>30712.728462803</v>
      </c>
      <c r="J30" s="11"/>
      <c r="K30" s="11" t="n">
        <f aca="false">IF(A30&gt;=startage,1,0)*0.002*G30</f>
        <v>39.6227711078707</v>
      </c>
      <c r="L30" s="11"/>
      <c r="M30" s="11" t="n">
        <f aca="false">I30+K30</f>
        <v>30752.3512339109</v>
      </c>
      <c r="N30" s="11" t="n">
        <f aca="false">J30+L30+Grade9!I30</f>
        <v>29796.6664811459</v>
      </c>
      <c r="O30" s="11" t="n">
        <f aca="false">IF(A30&lt;startage,1,0)*(M30-N30)+IF(A30&gt;=startage,1,0)*completionprob*(M30-N30)</f>
        <v>839.091212927612</v>
      </c>
      <c r="P30" s="11" t="n">
        <f aca="false">O30/return^(A30-startage+1)</f>
        <v>312.096150229415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80872594958259</v>
      </c>
      <c r="C31" s="17" t="n">
        <f aca="false">pretaxincome*B31/expnorm</f>
        <v>26989.5961276643</v>
      </c>
      <c r="D31" s="17" t="n">
        <f aca="false">IF(A31&lt;startage,1,0)*(C31*(1-initialunempprob))+IF(A31=startage,1,0)*(C31*(1-unempprob))+IF(A31&gt;startage,1,0)*(C31*(1-unempprob)+unempprob*300*52)</f>
        <v>25850.6365148979</v>
      </c>
      <c r="E31" s="17" t="n">
        <f aca="false">IF(D31-9500&gt;0,1,0)*(D31-9500)</f>
        <v>16350.6365148979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640.23282211416</v>
      </c>
      <c r="G31" s="17" t="n">
        <f aca="false">D31-F31</f>
        <v>20210.4036927837</v>
      </c>
      <c r="H31" s="11" t="n">
        <f aca="false">benefits*B31/expnorm</f>
        <v>12415.418312877</v>
      </c>
      <c r="I31" s="17" t="n">
        <f aca="false">G31+IF(A31&lt;startage,1,0)*(H31*(1-initialunempprob))+IF(A31&gt;=startage,1,0)*(H31*(1-unempprob))</f>
        <v>31384.2801743731</v>
      </c>
      <c r="J31" s="11"/>
      <c r="K31" s="11" t="n">
        <f aca="false">IF(A31&gt;=startage,1,0)*0.002*G31</f>
        <v>40.4208073855675</v>
      </c>
      <c r="L31" s="11"/>
      <c r="M31" s="11" t="n">
        <f aca="false">I31+K31</f>
        <v>31424.7009817586</v>
      </c>
      <c r="N31" s="11" t="n">
        <f aca="false">J31+L31+Grade9!I31</f>
        <v>30444.0033181746</v>
      </c>
      <c r="O31" s="11" t="n">
        <f aca="false">IF(A31&lt;startage,1,0)*(M31-N31)+IF(A31&gt;=startage,1,0)*completionprob*(M31-N31)</f>
        <v>861.0525486268</v>
      </c>
      <c r="P31" s="11" t="n">
        <f aca="false">O31/return^(A31-startage+1)</f>
        <v>307.335123913259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85394409832215</v>
      </c>
      <c r="C32" s="17" t="n">
        <f aca="false">pretaxincome*B32/expnorm</f>
        <v>27664.3360308559</v>
      </c>
      <c r="D32" s="17" t="n">
        <f aca="false">IF(A32&lt;startage,1,0)*(C32*(1-initialunempprob))+IF(A32=startage,1,0)*(C32*(1-unempprob))+IF(A32&gt;startage,1,0)*(C32*(1-unempprob)+unempprob*300*52)</f>
        <v>26457.9024277703</v>
      </c>
      <c r="E32" s="17" t="n">
        <f aca="false">IF(D32-9500&gt;0,1,0)*(D32-9500)</f>
        <v>16957.9024277703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5838.50514266702</v>
      </c>
      <c r="G32" s="17" t="n">
        <f aca="false">D32-F32</f>
        <v>20619.3972851033</v>
      </c>
      <c r="H32" s="11" t="n">
        <f aca="false">benefits*B32/expnorm</f>
        <v>12725.803770699</v>
      </c>
      <c r="I32" s="17" t="n">
        <f aca="false">G32+IF(A32&lt;startage,1,0)*(H32*(1-initialunempprob))+IF(A32&gt;=startage,1,0)*(H32*(1-unempprob))</f>
        <v>32072.6206787324</v>
      </c>
      <c r="J32" s="11"/>
      <c r="K32" s="11" t="n">
        <f aca="false">IF(A32&gt;=startage,1,0)*0.002*G32</f>
        <v>41.2387945702067</v>
      </c>
      <c r="L32" s="11"/>
      <c r="M32" s="11" t="n">
        <f aca="false">I32+K32</f>
        <v>32113.8594733026</v>
      </c>
      <c r="N32" s="11" t="n">
        <f aca="false">J32+L32+Grade9!I32</f>
        <v>31107.5235761289</v>
      </c>
      <c r="O32" s="11" t="n">
        <f aca="false">IF(A32&lt;startage,1,0)*(M32-N32)+IF(A32&gt;=startage,1,0)*completionprob*(M32-N32)</f>
        <v>883.56291771848</v>
      </c>
      <c r="P32" s="11" t="n">
        <f aca="false">O32/return^(A32-startage+1)</f>
        <v>302.637905292317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0029270078021</v>
      </c>
      <c r="C33" s="17" t="n">
        <f aca="false">pretaxincome*B33/expnorm</f>
        <v>28355.9444316273</v>
      </c>
      <c r="D33" s="17" t="n">
        <f aca="false">IF(A33&lt;startage,1,0)*(C33*(1-initialunempprob))+IF(A33=startage,1,0)*(C33*(1-unempprob))+IF(A33&gt;startage,1,0)*(C33*(1-unempprob)+unempprob*300*52)</f>
        <v>27080.3499884646</v>
      </c>
      <c r="E33" s="17" t="n">
        <f aca="false">IF(D33-9500&gt;0,1,0)*(D33-9500)</f>
        <v>17580.3499884646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041.73427123369</v>
      </c>
      <c r="G33" s="17" t="n">
        <f aca="false">D33-F33</f>
        <v>21038.6157172309</v>
      </c>
      <c r="H33" s="11" t="n">
        <f aca="false">benefits*B33/expnorm</f>
        <v>13043.9488649664</v>
      </c>
      <c r="I33" s="17" t="n">
        <f aca="false">G33+IF(A33&lt;startage,1,0)*(H33*(1-initialunempprob))+IF(A33&gt;=startage,1,0)*(H33*(1-unempprob))</f>
        <v>32778.1696957007</v>
      </c>
      <c r="J33" s="11"/>
      <c r="K33" s="11" t="n">
        <f aca="false">IF(A33&gt;=startage,1,0)*0.002*G33</f>
        <v>42.0772314344618</v>
      </c>
      <c r="L33" s="11"/>
      <c r="M33" s="11" t="n">
        <f aca="false">I33+K33</f>
        <v>32820.2469271352</v>
      </c>
      <c r="N33" s="11" t="n">
        <f aca="false">J33+L33+Grade9!I33</f>
        <v>31787.6318405322</v>
      </c>
      <c r="O33" s="11" t="n">
        <f aca="false">IF(A33&lt;startage,1,0)*(M33-N33)+IF(A33&gt;=startage,1,0)*completionprob*(M33-N33)</f>
        <v>906.636046037434</v>
      </c>
      <c r="P33" s="11" t="n">
        <f aca="false">O33/return^(A33-startage+1)</f>
        <v>298.004021628546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4780001829971</v>
      </c>
      <c r="C34" s="17" t="n">
        <f aca="false">pretaxincome*B34/expnorm</f>
        <v>29064.843042418</v>
      </c>
      <c r="D34" s="17" t="n">
        <f aca="false">IF(A34&lt;startage,1,0)*(C34*(1-initialunempprob))+IF(A34=startage,1,0)*(C34*(1-unempprob))+IF(A34&gt;startage,1,0)*(C34*(1-unempprob)+unempprob*300*52)</f>
        <v>27718.3587381762</v>
      </c>
      <c r="E34" s="17" t="n">
        <f aca="false">IF(D34-9500&gt;0,1,0)*(D34-9500)</f>
        <v>18218.3587381762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6250.04412801453</v>
      </c>
      <c r="G34" s="17" t="n">
        <f aca="false">D34-F34</f>
        <v>21468.3146101617</v>
      </c>
      <c r="H34" s="11" t="n">
        <f aca="false">benefits*B34/expnorm</f>
        <v>13370.0475865906</v>
      </c>
      <c r="I34" s="17" t="n">
        <f aca="false">G34+IF(A34&lt;startage,1,0)*(H34*(1-initialunempprob))+IF(A34&gt;=startage,1,0)*(H34*(1-unempprob))</f>
        <v>33501.3574380932</v>
      </c>
      <c r="J34" s="11"/>
      <c r="K34" s="11" t="n">
        <f aca="false">IF(A34&gt;=startage,1,0)*0.002*G34</f>
        <v>42.9366292203234</v>
      </c>
      <c r="L34" s="11"/>
      <c r="M34" s="11" t="n">
        <f aca="false">I34+K34</f>
        <v>33544.2940673135</v>
      </c>
      <c r="N34" s="11" t="n">
        <f aca="false">J34+L34+Grade9!I34</f>
        <v>32484.7428115455</v>
      </c>
      <c r="O34" s="11" t="n">
        <f aca="false">IF(A34&lt;startage,1,0)*(M34-N34)+IF(A34&gt;=startage,1,0)*completionprob*(M34-N34)</f>
        <v>930.286002564375</v>
      </c>
      <c r="P34" s="11" t="n">
        <f aca="false">O34/return^(A34-startage+1)</f>
        <v>293.432984816762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964950187572</v>
      </c>
      <c r="C35" s="17" t="n">
        <f aca="false">pretaxincome*B35/expnorm</f>
        <v>29791.4641184785</v>
      </c>
      <c r="D35" s="17" t="n">
        <f aca="false">IF(A35&lt;startage,1,0)*(C35*(1-initialunempprob))+IF(A35=startage,1,0)*(C35*(1-unempprob))+IF(A35&gt;startage,1,0)*(C35*(1-unempprob)+unempprob*300*52)</f>
        <v>28372.3177066306</v>
      </c>
      <c r="E35" s="17" t="n">
        <f aca="false">IF(D35-9500&gt;0,1,0)*(D35-9500)</f>
        <v>18872.3177066306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6463.5617312149</v>
      </c>
      <c r="G35" s="17" t="n">
        <f aca="false">D35-F35</f>
        <v>21908.7559754157</v>
      </c>
      <c r="H35" s="11" t="n">
        <f aca="false">benefits*B35/expnorm</f>
        <v>13704.2987762554</v>
      </c>
      <c r="I35" s="17" t="n">
        <f aca="false">G35+IF(A35&lt;startage,1,0)*(H35*(1-initialunempprob))+IF(A35&gt;=startage,1,0)*(H35*(1-unempprob))</f>
        <v>34242.6248740455</v>
      </c>
      <c r="J35" s="11"/>
      <c r="K35" s="11" t="n">
        <f aca="false">IF(A35&gt;=startage,1,0)*0.002*G35</f>
        <v>43.8175119508314</v>
      </c>
      <c r="L35" s="11"/>
      <c r="M35" s="11" t="n">
        <f aca="false">I35+K35</f>
        <v>34286.4423859964</v>
      </c>
      <c r="N35" s="11" t="n">
        <f aca="false">J35+L35+Grade9!I35</f>
        <v>33199.2815568341</v>
      </c>
      <c r="O35" s="11" t="n">
        <f aca="false">IF(A35&lt;startage,1,0)*(M35-N35)+IF(A35&gt;=startage,1,0)*completionprob*(M35-N35)</f>
        <v>954.527208004485</v>
      </c>
      <c r="P35" s="11" t="n">
        <f aca="false">O35/return^(A35-startage+1)</f>
        <v>288.924292569339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04640739422613</v>
      </c>
      <c r="C36" s="17" t="n">
        <f aca="false">pretaxincome*B36/expnorm</f>
        <v>30536.2507214404</v>
      </c>
      <c r="D36" s="17" t="n">
        <f aca="false">IF(A36&lt;startage,1,0)*(C36*(1-initialunempprob))+IF(A36=startage,1,0)*(C36*(1-unempprob))+IF(A36&gt;startage,1,0)*(C36*(1-unempprob)+unempprob*300*52)</f>
        <v>29042.6256492964</v>
      </c>
      <c r="E36" s="17" t="n">
        <f aca="false">IF(D36-9500&gt;0,1,0)*(D36-9500)</f>
        <v>19542.6256492964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6682.41727449527</v>
      </c>
      <c r="G36" s="17" t="n">
        <f aca="false">D36-F36</f>
        <v>22360.2083748011</v>
      </c>
      <c r="H36" s="11" t="n">
        <f aca="false">benefits*B36/expnorm</f>
        <v>14046.9062456617</v>
      </c>
      <c r="I36" s="17" t="n">
        <f aca="false">G36+IF(A36&lt;startage,1,0)*(H36*(1-initialunempprob))+IF(A36&gt;=startage,1,0)*(H36*(1-unempprob))</f>
        <v>35002.4239958967</v>
      </c>
      <c r="J36" s="11"/>
      <c r="K36" s="11" t="n">
        <f aca="false">IF(A36&gt;=startage,1,0)*0.002*G36</f>
        <v>44.7204167496022</v>
      </c>
      <c r="L36" s="11"/>
      <c r="M36" s="11" t="n">
        <f aca="false">I36+K36</f>
        <v>35047.1444126463</v>
      </c>
      <c r="N36" s="11" t="n">
        <f aca="false">J36+L36+Grade9!I36</f>
        <v>33931.6837707549</v>
      </c>
      <c r="O36" s="11" t="n">
        <f aca="false">IF(A36&lt;startage,1,0)*(M36-N36)+IF(A36&gt;=startage,1,0)*completionprob*(M36-N36)</f>
        <v>979.374443580596</v>
      </c>
      <c r="P36" s="11" t="n">
        <f aca="false">O36/return^(A36-startage+1)</f>
        <v>284.477429543886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09756757908179</v>
      </c>
      <c r="C37" s="17" t="n">
        <f aca="false">pretaxincome*B37/expnorm</f>
        <v>31299.6569894764</v>
      </c>
      <c r="D37" s="17" t="n">
        <f aca="false">IF(A37&lt;startage,1,0)*(C37*(1-initialunempprob))+IF(A37=startage,1,0)*(C37*(1-unempprob))+IF(A37&gt;startage,1,0)*(C37*(1-unempprob)+unempprob*300*52)</f>
        <v>29729.6912905288</v>
      </c>
      <c r="E37" s="17" t="n">
        <f aca="false">IF(D37-9500&gt;0,1,0)*(D37-9500)</f>
        <v>20229.6912905288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6906.74420635765</v>
      </c>
      <c r="G37" s="17" t="n">
        <f aca="false">D37-F37</f>
        <v>22822.9470841711</v>
      </c>
      <c r="H37" s="11" t="n">
        <f aca="false">benefits*B37/expnorm</f>
        <v>14398.0789018033</v>
      </c>
      <c r="I37" s="17" t="n">
        <f aca="false">G37+IF(A37&lt;startage,1,0)*(H37*(1-initialunempprob))+IF(A37&gt;=startage,1,0)*(H37*(1-unempprob))</f>
        <v>35781.2180957941</v>
      </c>
      <c r="J37" s="11"/>
      <c r="K37" s="11" t="n">
        <f aca="false">IF(A37&gt;=startage,1,0)*0.002*G37</f>
        <v>45.6458941683423</v>
      </c>
      <c r="L37" s="11"/>
      <c r="M37" s="11" t="n">
        <f aca="false">I37+K37</f>
        <v>35826.8639899624</v>
      </c>
      <c r="N37" s="11" t="n">
        <f aca="false">J37+L37+Grade9!I37</f>
        <v>34682.3960400238</v>
      </c>
      <c r="O37" s="11" t="n">
        <f aca="false">IF(A37&lt;startage,1,0)*(M37-N37)+IF(A37&gt;=startage,1,0)*completionprob*(M37-N37)</f>
        <v>1004.84286004611</v>
      </c>
      <c r="P37" s="11" t="n">
        <f aca="false">O37/return^(A37-startage+1)</f>
        <v>280.091868416283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15000676855883</v>
      </c>
      <c r="C38" s="17" t="n">
        <f aca="false">pretaxincome*B38/expnorm</f>
        <v>32082.1484142133</v>
      </c>
      <c r="D38" s="17" t="n">
        <f aca="false">IF(A38&lt;startage,1,0)*(C38*(1-initialunempprob))+IF(A38=startage,1,0)*(C38*(1-unempprob))+IF(A38&gt;startage,1,0)*(C38*(1-unempprob)+unempprob*300*52)</f>
        <v>30433.933572792</v>
      </c>
      <c r="E38" s="17" t="n">
        <f aca="false">IF(D38-9500&gt;0,1,0)*(D38-9500)</f>
        <v>20933.933572792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7136.67931151659</v>
      </c>
      <c r="G38" s="17" t="n">
        <f aca="false">D38-F38</f>
        <v>23297.2542612754</v>
      </c>
      <c r="H38" s="11" t="n">
        <f aca="false">benefits*B38/expnorm</f>
        <v>14758.0308743484</v>
      </c>
      <c r="I38" s="17" t="n">
        <f aca="false">G38+IF(A38&lt;startage,1,0)*(H38*(1-initialunempprob))+IF(A38&gt;=startage,1,0)*(H38*(1-unempprob))</f>
        <v>36579.4820481889</v>
      </c>
      <c r="J38" s="11"/>
      <c r="K38" s="11" t="n">
        <f aca="false">IF(A38&gt;=startage,1,0)*0.002*G38</f>
        <v>46.5945085225508</v>
      </c>
      <c r="L38" s="11"/>
      <c r="M38" s="11" t="n">
        <f aca="false">I38+K38</f>
        <v>36626.0765567115</v>
      </c>
      <c r="N38" s="11" t="n">
        <f aca="false">J38+L38+Grade9!I38</f>
        <v>35451.8761160244</v>
      </c>
      <c r="O38" s="11" t="n">
        <f aca="false">IF(A38&lt;startage,1,0)*(M38-N38)+IF(A38&gt;=startage,1,0)*completionprob*(M38-N38)</f>
        <v>1030.94798692327</v>
      </c>
      <c r="P38" s="11" t="n">
        <f aca="false">O38/return^(A38-startage+1)</f>
        <v>275.767070901447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2037569377728</v>
      </c>
      <c r="C39" s="17" t="n">
        <f aca="false">pretaxincome*B39/expnorm</f>
        <v>32884.2021245687</v>
      </c>
      <c r="D39" s="17" t="n">
        <f aca="false">IF(A39&lt;startage,1,0)*(C39*(1-initialunempprob))+IF(A39=startage,1,0)*(C39*(1-unempprob))+IF(A39&gt;startage,1,0)*(C39*(1-unempprob)+unempprob*300*52)</f>
        <v>31155.7819121118</v>
      </c>
      <c r="E39" s="17" t="n">
        <f aca="false">IF(D39-9500&gt;0,1,0)*(D39-9500)</f>
        <v>21655.7819121118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7372.3627943045</v>
      </c>
      <c r="G39" s="17" t="n">
        <f aca="false">D39-F39</f>
        <v>23783.4191178073</v>
      </c>
      <c r="H39" s="11" t="n">
        <f aca="false">benefits*B39/expnorm</f>
        <v>15126.9816462071</v>
      </c>
      <c r="I39" s="17" t="n">
        <f aca="false">G39+IF(A39&lt;startage,1,0)*(H39*(1-initialunempprob))+IF(A39&gt;=startage,1,0)*(H39*(1-unempprob))</f>
        <v>37397.7025993937</v>
      </c>
      <c r="J39" s="11"/>
      <c r="K39" s="11" t="n">
        <f aca="false">IF(A39&gt;=startage,1,0)*0.002*G39</f>
        <v>47.5668382356146</v>
      </c>
      <c r="L39" s="11"/>
      <c r="M39" s="11" t="n">
        <f aca="false">I39+K39</f>
        <v>37445.2694376293</v>
      </c>
      <c r="N39" s="11" t="n">
        <f aca="false">J39+L39+Grade9!I39</f>
        <v>36240.593193925</v>
      </c>
      <c r="O39" s="11" t="n">
        <f aca="false">IF(A39&lt;startage,1,0)*(M39-N39)+IF(A39&gt;=startage,1,0)*completionprob*(M39-N39)</f>
        <v>1057.70574197234</v>
      </c>
      <c r="P39" s="11" t="n">
        <f aca="false">O39/return^(A39-startage+1)</f>
        <v>271.502488724114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25885086121712</v>
      </c>
      <c r="C40" s="17" t="n">
        <f aca="false">pretaxincome*B40/expnorm</f>
        <v>33706.3071776829</v>
      </c>
      <c r="D40" s="17" t="n">
        <f aca="false">IF(A40&lt;startage,1,0)*(C40*(1-initialunempprob))+IF(A40=startage,1,0)*(C40*(1-unempprob))+IF(A40&gt;startage,1,0)*(C40*(1-unempprob)+unempprob*300*52)</f>
        <v>31895.6764599146</v>
      </c>
      <c r="E40" s="17" t="n">
        <f aca="false">IF(D40-9500&gt;0,1,0)*(D40-9500)</f>
        <v>22395.6764599146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7613.93836416212</v>
      </c>
      <c r="G40" s="17" t="n">
        <f aca="false">D40-F40</f>
        <v>24281.7380957525</v>
      </c>
      <c r="H40" s="11" t="n">
        <f aca="false">benefits*B40/expnorm</f>
        <v>15505.1561873622</v>
      </c>
      <c r="I40" s="17" t="n">
        <f aca="false">G40+IF(A40&lt;startage,1,0)*(H40*(1-initialunempprob))+IF(A40&gt;=startage,1,0)*(H40*(1-unempprob))</f>
        <v>38236.3786643785</v>
      </c>
      <c r="J40" s="11"/>
      <c r="K40" s="11" t="n">
        <f aca="false">IF(A40&gt;=startage,1,0)*0.002*G40</f>
        <v>48.563476191505</v>
      </c>
      <c r="L40" s="11"/>
      <c r="M40" s="11" t="n">
        <f aca="false">I40+K40</f>
        <v>38284.94214057</v>
      </c>
      <c r="N40" s="11" t="n">
        <f aca="false">J40+L40+Grade9!I40</f>
        <v>37049.0281987731</v>
      </c>
      <c r="O40" s="11" t="n">
        <f aca="false">IF(A40&lt;startage,1,0)*(M40-N40)+IF(A40&gt;=startage,1,0)*completionprob*(M40-N40)</f>
        <v>1085.13244089766</v>
      </c>
      <c r="P40" s="11" t="n">
        <f aca="false">O40/return^(A40-startage+1)</f>
        <v>267.29756454176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31532213274755</v>
      </c>
      <c r="C41" s="17" t="n">
        <f aca="false">pretaxincome*B41/expnorm</f>
        <v>34548.9648571249</v>
      </c>
      <c r="D41" s="17" t="n">
        <f aca="false">IF(A41&lt;startage,1,0)*(C41*(1-initialunempprob))+IF(A41=startage,1,0)*(C41*(1-unempprob))+IF(A41&gt;startage,1,0)*(C41*(1-unempprob)+unempprob*300*52)</f>
        <v>32654.0683714125</v>
      </c>
      <c r="E41" s="17" t="n">
        <f aca="false">IF(D41-9500&gt;0,1,0)*(D41-9500)</f>
        <v>23154.0683714125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7861.55332326617</v>
      </c>
      <c r="G41" s="17" t="n">
        <f aca="false">D41-F41</f>
        <v>24792.5150481463</v>
      </c>
      <c r="H41" s="11" t="n">
        <f aca="false">benefits*B41/expnorm</f>
        <v>15892.7850920463</v>
      </c>
      <c r="I41" s="17" t="n">
        <f aca="false">G41+IF(A41&lt;startage,1,0)*(H41*(1-initialunempprob))+IF(A41&gt;=startage,1,0)*(H41*(1-unempprob))</f>
        <v>39096.021630988</v>
      </c>
      <c r="J41" s="11"/>
      <c r="K41" s="11" t="n">
        <f aca="false">IF(A41&gt;=startage,1,0)*0.002*G41</f>
        <v>49.5850300962926</v>
      </c>
      <c r="L41" s="11"/>
      <c r="M41" s="11" t="n">
        <f aca="false">I41+K41</f>
        <v>39145.6066610842</v>
      </c>
      <c r="N41" s="11" t="n">
        <f aca="false">J41+L41+Grade9!I41</f>
        <v>37877.6740787425</v>
      </c>
      <c r="O41" s="11" t="n">
        <f aca="false">IF(A41&lt;startage,1,0)*(M41-N41)+IF(A41&gt;=startage,1,0)*completionprob*(M41-N41)</f>
        <v>1113.24480729608</v>
      </c>
      <c r="P41" s="11" t="n">
        <f aca="false">O41/return^(A41-startage+1)</f>
        <v>263.151732821734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37320518606624</v>
      </c>
      <c r="C42" s="17" t="n">
        <f aca="false">pretaxincome*B42/expnorm</f>
        <v>35412.6889785531</v>
      </c>
      <c r="D42" s="17" t="n">
        <f aca="false">IF(A42&lt;startage,1,0)*(C42*(1-initialunempprob))+IF(A42=startage,1,0)*(C42*(1-unempprob))+IF(A42&gt;startage,1,0)*(C42*(1-unempprob)+unempprob*300*52)</f>
        <v>33431.4200806978</v>
      </c>
      <c r="E42" s="17" t="n">
        <f aca="false">IF(D42-9500&gt;0,1,0)*(D42-9500)</f>
        <v>23931.4200806978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8115.35865634782</v>
      </c>
      <c r="G42" s="17" t="n">
        <f aca="false">D42-F42</f>
        <v>25316.0614243499</v>
      </c>
      <c r="H42" s="11" t="n">
        <f aca="false">benefits*B42/expnorm</f>
        <v>16290.1047193475</v>
      </c>
      <c r="I42" s="17" t="n">
        <f aca="false">G42+IF(A42&lt;startage,1,0)*(H42*(1-initialunempprob))+IF(A42&gt;=startage,1,0)*(H42*(1-unempprob))</f>
        <v>39977.1556717627</v>
      </c>
      <c r="J42" s="11"/>
      <c r="K42" s="11" t="n">
        <f aca="false">IF(A42&gt;=startage,1,0)*0.002*G42</f>
        <v>50.6321228486999</v>
      </c>
      <c r="L42" s="11"/>
      <c r="M42" s="11" t="n">
        <f aca="false">I42+K42</f>
        <v>40027.7877946114</v>
      </c>
      <c r="N42" s="11" t="n">
        <f aca="false">J42+L42+Grade9!I42</f>
        <v>38727.036105711</v>
      </c>
      <c r="O42" s="11" t="n">
        <f aca="false">IF(A42&lt;startage,1,0)*(M42-N42)+IF(A42&gt;=startage,1,0)*completionprob*(M42-N42)</f>
        <v>1142.0599828545</v>
      </c>
      <c r="P42" s="11" t="n">
        <f aca="false">O42/return^(A42-startage+1)</f>
        <v>259.064420674674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43253531571789</v>
      </c>
      <c r="C43" s="17" t="n">
        <f aca="false">pretaxincome*B43/expnorm</f>
        <v>36298.0062030169</v>
      </c>
      <c r="D43" s="17" t="n">
        <f aca="false">IF(A43&lt;startage,1,0)*(C43*(1-initialunempprob))+IF(A43=startage,1,0)*(C43*(1-unempprob))+IF(A43&gt;startage,1,0)*(C43*(1-unempprob)+unempprob*300*52)</f>
        <v>34228.2055827152</v>
      </c>
      <c r="E43" s="17" t="n">
        <f aca="false">IF(D43-9500&gt;0,1,0)*(D43-9500)</f>
        <v>24728.2055827152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8375.50912275651</v>
      </c>
      <c r="G43" s="17" t="n">
        <f aca="false">D43-F43</f>
        <v>25852.6964599587</v>
      </c>
      <c r="H43" s="11" t="n">
        <f aca="false">benefits*B43/expnorm</f>
        <v>16697.3573373311</v>
      </c>
      <c r="I43" s="17" t="n">
        <f aca="false">G43+IF(A43&lt;startage,1,0)*(H43*(1-initialunempprob))+IF(A43&gt;=startage,1,0)*(H43*(1-unempprob))</f>
        <v>40880.3180635567</v>
      </c>
      <c r="J43" s="11"/>
      <c r="K43" s="11" t="n">
        <f aca="false">IF(A43&gt;=startage,1,0)*0.002*G43</f>
        <v>51.7053929199174</v>
      </c>
      <c r="L43" s="11"/>
      <c r="M43" s="11" t="n">
        <f aca="false">I43+K43</f>
        <v>40932.0234564766</v>
      </c>
      <c r="N43" s="11" t="n">
        <f aca="false">J43+L43+Grade9!I43</f>
        <v>39597.6321833538</v>
      </c>
      <c r="O43" s="11" t="n">
        <f aca="false">IF(A43&lt;startage,1,0)*(M43-N43)+IF(A43&gt;=startage,1,0)*completionprob*(M43-N43)</f>
        <v>1171.59553780185</v>
      </c>
      <c r="P43" s="11" t="n">
        <f aca="false">O43/return^(A43-startage+1)</f>
        <v>255.035048645945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49334869861084</v>
      </c>
      <c r="C44" s="17" t="n">
        <f aca="false">pretaxincome*B44/expnorm</f>
        <v>37205.4563580923</v>
      </c>
      <c r="D44" s="17" t="n">
        <f aca="false">IF(A44&lt;startage,1,0)*(C44*(1-initialunempprob))+IF(A44=startage,1,0)*(C44*(1-unempprob))+IF(A44&gt;startage,1,0)*(C44*(1-unempprob)+unempprob*300*52)</f>
        <v>35044.9107222831</v>
      </c>
      <c r="E44" s="17" t="n">
        <f aca="false">IF(D44-9500&gt;0,1,0)*(D44-9500)</f>
        <v>25544.910722283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8642.16335082543</v>
      </c>
      <c r="G44" s="17" t="n">
        <f aca="false">D44-F44</f>
        <v>26402.7473714577</v>
      </c>
      <c r="H44" s="11" t="n">
        <f aca="false">benefits*B44/expnorm</f>
        <v>17114.7912707644</v>
      </c>
      <c r="I44" s="17" t="n">
        <f aca="false">G44+IF(A44&lt;startage,1,0)*(H44*(1-initialunempprob))+IF(A44&gt;=startage,1,0)*(H44*(1-unempprob))</f>
        <v>41806.0595151456</v>
      </c>
      <c r="J44" s="11"/>
      <c r="K44" s="11" t="n">
        <f aca="false">IF(A44&gt;=startage,1,0)*0.002*G44</f>
        <v>52.8054947429153</v>
      </c>
      <c r="L44" s="11"/>
      <c r="M44" s="11" t="n">
        <f aca="false">I44+K44</f>
        <v>41858.8650098886</v>
      </c>
      <c r="N44" s="11" t="n">
        <f aca="false">J44+L44+Grade9!I44</f>
        <v>40489.9931629376</v>
      </c>
      <c r="O44" s="11" t="n">
        <f aca="false">IF(A44&lt;startage,1,0)*(M44-N44)+IF(A44&gt;=startage,1,0)*completionprob*(M44-N44)</f>
        <v>1201.86948162291</v>
      </c>
      <c r="P44" s="11" t="n">
        <f aca="false">O44/return^(A44-startage+1)</f>
        <v>251.063031467114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55568241607611</v>
      </c>
      <c r="C45" s="17" t="n">
        <f aca="false">pretaxincome*B45/expnorm</f>
        <v>38135.5927670446</v>
      </c>
      <c r="D45" s="17" t="n">
        <f aca="false">IF(A45&lt;startage,1,0)*(C45*(1-initialunempprob))+IF(A45=startage,1,0)*(C45*(1-unempprob))+IF(A45&gt;startage,1,0)*(C45*(1-unempprob)+unempprob*300*52)</f>
        <v>35882.0334903402</v>
      </c>
      <c r="E45" s="17" t="n">
        <f aca="false">IF(D45-9500&gt;0,1,0)*(D45-9500)</f>
        <v>26382.0334903402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8915.48393459606</v>
      </c>
      <c r="G45" s="17" t="n">
        <f aca="false">D45-F45</f>
        <v>26966.5495557441</v>
      </c>
      <c r="H45" s="11" t="n">
        <f aca="false">benefits*B45/expnorm</f>
        <v>17542.6610525335</v>
      </c>
      <c r="I45" s="17" t="n">
        <f aca="false">G45+IF(A45&lt;startage,1,0)*(H45*(1-initialunempprob))+IF(A45&gt;=startage,1,0)*(H45*(1-unempprob))</f>
        <v>42754.9445030243</v>
      </c>
      <c r="J45" s="11"/>
      <c r="K45" s="11" t="n">
        <f aca="false">IF(A45&gt;=startage,1,0)*0.002*G45</f>
        <v>53.9330991114882</v>
      </c>
      <c r="L45" s="11"/>
      <c r="M45" s="11" t="n">
        <f aca="false">I45+K45</f>
        <v>42808.8776021358</v>
      </c>
      <c r="N45" s="11" t="n">
        <f aca="false">J45+L45+Grade9!I45</f>
        <v>41404.6631670111</v>
      </c>
      <c r="O45" s="11" t="n">
        <f aca="false">IF(A45&lt;startage,1,0)*(M45-N45)+IF(A45&gt;=startage,1,0)*completionprob*(M45-N45)</f>
        <v>1232.90027403948</v>
      </c>
      <c r="P45" s="11" t="n">
        <f aca="false">O45/return^(A45-startage+1)</f>
        <v>247.147778769065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61957447647801</v>
      </c>
      <c r="C46" s="17" t="n">
        <f aca="false">pretaxincome*B46/expnorm</f>
        <v>39088.9825862207</v>
      </c>
      <c r="D46" s="17" t="n">
        <f aca="false">IF(A46&lt;startage,1,0)*(C46*(1-initialunempprob))+IF(A46=startage,1,0)*(C46*(1-unempprob))+IF(A46&gt;startage,1,0)*(C46*(1-unempprob)+unempprob*300*52)</f>
        <v>36740.0843275986</v>
      </c>
      <c r="E46" s="17" t="n">
        <f aca="false">IF(D46-9500&gt;0,1,0)*(D46-9500)</f>
        <v>27240.0843275986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9195.63753296096</v>
      </c>
      <c r="G46" s="17" t="n">
        <f aca="false">D46-F46</f>
        <v>27544.4467946377</v>
      </c>
      <c r="H46" s="11" t="n">
        <f aca="false">benefits*B46/expnorm</f>
        <v>17981.2275788469</v>
      </c>
      <c r="I46" s="17" t="n">
        <f aca="false">G46+IF(A46&lt;startage,1,0)*(H46*(1-initialunempprob))+IF(A46&gt;=startage,1,0)*(H46*(1-unempprob))</f>
        <v>43727.5516155999</v>
      </c>
      <c r="J46" s="11"/>
      <c r="K46" s="11" t="n">
        <f aca="false">IF(A46&gt;=startage,1,0)*0.002*G46</f>
        <v>55.0888935892754</v>
      </c>
      <c r="L46" s="11"/>
      <c r="M46" s="11" t="n">
        <f aca="false">I46+K46</f>
        <v>43782.6405091891</v>
      </c>
      <c r="N46" s="11" t="n">
        <f aca="false">J46+L46+Grade9!I46</f>
        <v>42342.1999211863</v>
      </c>
      <c r="O46" s="11" t="n">
        <f aca="false">IF(A46&lt;startage,1,0)*(M46-N46)+IF(A46&gt;=startage,1,0)*completionprob*(M46-N46)</f>
        <v>1264.70683626646</v>
      </c>
      <c r="P46" s="11" t="n">
        <f aca="false">O46/return^(A46-startage+1)</f>
        <v>243.288695758512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68506383838996</v>
      </c>
      <c r="C47" s="17" t="n">
        <f aca="false">pretaxincome*B47/expnorm</f>
        <v>40066.2071508762</v>
      </c>
      <c r="D47" s="17" t="n">
        <f aca="false">IF(A47&lt;startage,1,0)*(C47*(1-initialunempprob))+IF(A47=startage,1,0)*(C47*(1-unempprob))+IF(A47&gt;startage,1,0)*(C47*(1-unempprob)+unempprob*300*52)</f>
        <v>37619.5864357886</v>
      </c>
      <c r="E47" s="17" t="n">
        <f aca="false">IF(D47-9500&gt;0,1,0)*(D47-9500)</f>
        <v>28119.5864357886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9482.79497128498</v>
      </c>
      <c r="G47" s="17" t="n">
        <f aca="false">D47-F47</f>
        <v>28136.7914645036</v>
      </c>
      <c r="H47" s="11" t="n">
        <f aca="false">benefits*B47/expnorm</f>
        <v>18430.758268318</v>
      </c>
      <c r="I47" s="17" t="n">
        <f aca="false">G47+IF(A47&lt;startage,1,0)*(H47*(1-initialunempprob))+IF(A47&gt;=startage,1,0)*(H47*(1-unempprob))</f>
        <v>44724.4739059899</v>
      </c>
      <c r="J47" s="11"/>
      <c r="K47" s="11" t="n">
        <f aca="false">IF(A47&gt;=startage,1,0)*0.002*G47</f>
        <v>56.2735829290073</v>
      </c>
      <c r="L47" s="11"/>
      <c r="M47" s="11" t="n">
        <f aca="false">I47+K47</f>
        <v>44780.7474889189</v>
      </c>
      <c r="N47" s="11" t="n">
        <f aca="false">J47+L47+Grade9!I47</f>
        <v>43303.175094216</v>
      </c>
      <c r="O47" s="11" t="n">
        <f aca="false">IF(A47&lt;startage,1,0)*(M47-N47)+IF(A47&gt;=startage,1,0)*completionprob*(M47-N47)</f>
        <v>1297.30856254912</v>
      </c>
      <c r="P47" s="11" t="n">
        <f aca="false">O47/return^(A47-startage+1)</f>
        <v>239.485183859493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75219043434971</v>
      </c>
      <c r="C48" s="17" t="n">
        <f aca="false">pretaxincome*B48/expnorm</f>
        <v>41067.8623296481</v>
      </c>
      <c r="D48" s="17" t="n">
        <f aca="false">IF(A48&lt;startage,1,0)*(C48*(1-initialunempprob))+IF(A48=startage,1,0)*(C48*(1-unempprob))+IF(A48&gt;startage,1,0)*(C48*(1-unempprob)+unempprob*300*52)</f>
        <v>38521.0760966833</v>
      </c>
      <c r="E48" s="17" t="n">
        <f aca="false">IF(D48-9500&gt;0,1,0)*(D48-9500)</f>
        <v>29021.0760966833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9777.13134556711</v>
      </c>
      <c r="G48" s="17" t="n">
        <f aca="false">D48-F48</f>
        <v>28743.9447511162</v>
      </c>
      <c r="H48" s="11" t="n">
        <f aca="false">benefits*B48/expnorm</f>
        <v>18891.527225026</v>
      </c>
      <c r="I48" s="17" t="n">
        <f aca="false">G48+IF(A48&lt;startage,1,0)*(H48*(1-initialunempprob))+IF(A48&gt;=startage,1,0)*(H48*(1-unempprob))</f>
        <v>45746.3192536396</v>
      </c>
      <c r="J48" s="11"/>
      <c r="K48" s="11" t="n">
        <f aca="false">IF(A48&gt;=startage,1,0)*0.002*G48</f>
        <v>57.4878895022324</v>
      </c>
      <c r="L48" s="11"/>
      <c r="M48" s="11" t="n">
        <f aca="false">I48+K48</f>
        <v>45803.8071431418</v>
      </c>
      <c r="N48" s="11" t="n">
        <f aca="false">J48+L48+Grade9!I48</f>
        <v>44288.1746465714</v>
      </c>
      <c r="O48" s="11" t="n">
        <f aca="false">IF(A48&lt;startage,1,0)*(M48-N48)+IF(A48&gt;=startage,1,0)*completionprob*(M48-N48)</f>
        <v>1330.72533198885</v>
      </c>
      <c r="P48" s="11" t="n">
        <f aca="false">O48/return^(A48-startage+1)</f>
        <v>235.736641321363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82099519520845</v>
      </c>
      <c r="C49" s="17" t="n">
        <f aca="false">pretaxincome*B49/expnorm</f>
        <v>42094.5588878893</v>
      </c>
      <c r="D49" s="17" t="n">
        <f aca="false">IF(A49&lt;startage,1,0)*(C49*(1-initialunempprob))+IF(A49=startage,1,0)*(C49*(1-unempprob))+IF(A49&gt;startage,1,0)*(C49*(1-unempprob)+unempprob*300*52)</f>
        <v>39445.1029991004</v>
      </c>
      <c r="E49" s="17" t="n">
        <f aca="false">IF(D49-9500&gt;0,1,0)*(D49-9500)</f>
        <v>29945.1029991004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0078.8261292063</v>
      </c>
      <c r="G49" s="17" t="n">
        <f aca="false">D49-F49</f>
        <v>29366.2768698941</v>
      </c>
      <c r="H49" s="11" t="n">
        <f aca="false">benefits*B49/expnorm</f>
        <v>19363.8154056516</v>
      </c>
      <c r="I49" s="17" t="n">
        <f aca="false">G49+IF(A49&lt;startage,1,0)*(H49*(1-initialunempprob))+IF(A49&gt;=startage,1,0)*(H49*(1-unempprob))</f>
        <v>46793.7107349806</v>
      </c>
      <c r="J49" s="11"/>
      <c r="K49" s="11" t="n">
        <f aca="false">IF(A49&gt;=startage,1,0)*0.002*G49</f>
        <v>58.7325537397882</v>
      </c>
      <c r="L49" s="11"/>
      <c r="M49" s="11" t="n">
        <f aca="false">I49+K49</f>
        <v>46852.4432887204</v>
      </c>
      <c r="N49" s="11" t="n">
        <f aca="false">J49+L49+Grade9!I49</f>
        <v>45297.7991877357</v>
      </c>
      <c r="O49" s="11" t="n">
        <f aca="false">IF(A49&lt;startage,1,0)*(M49-N49)+IF(A49&gt;=startage,1,0)*completionprob*(M49-N49)</f>
        <v>1364.97752066456</v>
      </c>
      <c r="P49" s="11" t="n">
        <f aca="false">O49/return^(A49-startage+1)</f>
        <v>232.042463794806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89152007508867</v>
      </c>
      <c r="C50" s="17" t="n">
        <f aca="false">pretaxincome*B50/expnorm</f>
        <v>43146.9228600866</v>
      </c>
      <c r="D50" s="17" t="n">
        <f aca="false">IF(A50&lt;startage,1,0)*(C50*(1-initialunempprob))+IF(A50=startage,1,0)*(C50*(1-unempprob))+IF(A50&gt;startage,1,0)*(C50*(1-unempprob)+unempprob*300*52)</f>
        <v>40392.2305740779</v>
      </c>
      <c r="E50" s="17" t="n">
        <f aca="false">IF(D50-9500&gt;0,1,0)*(D50-9500)</f>
        <v>30892.2305740779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0388.0632824364</v>
      </c>
      <c r="G50" s="17" t="n">
        <f aca="false">D50-F50</f>
        <v>30004.1672916415</v>
      </c>
      <c r="H50" s="11" t="n">
        <f aca="false">benefits*B50/expnorm</f>
        <v>19847.9107907929</v>
      </c>
      <c r="I50" s="17" t="n">
        <f aca="false">G50+IF(A50&lt;startage,1,0)*(H50*(1-initialunempprob))+IF(A50&gt;=startage,1,0)*(H50*(1-unempprob))</f>
        <v>47867.2870033551</v>
      </c>
      <c r="J50" s="11"/>
      <c r="K50" s="11" t="n">
        <f aca="false">IF(A50&gt;=startage,1,0)*0.002*G50</f>
        <v>60.008334583283</v>
      </c>
      <c r="L50" s="11"/>
      <c r="M50" s="11" t="n">
        <f aca="false">I50+K50</f>
        <v>47927.2953379384</v>
      </c>
      <c r="N50" s="11" t="n">
        <f aca="false">J50+L50+Grade9!I50</f>
        <v>46332.6643424291</v>
      </c>
      <c r="O50" s="11" t="n">
        <f aca="false">IF(A50&lt;startage,1,0)*(M50-N50)+IF(A50&gt;=startage,1,0)*completionprob*(M50-N50)</f>
        <v>1400.08601405718</v>
      </c>
      <c r="P50" s="11" t="n">
        <f aca="false">O50/return^(A50-startage+1)</f>
        <v>228.402044877255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96380807696588</v>
      </c>
      <c r="C51" s="17" t="n">
        <f aca="false">pretaxincome*B51/expnorm</f>
        <v>44225.5959315887</v>
      </c>
      <c r="D51" s="17" t="n">
        <f aca="false">IF(A51&lt;startage,1,0)*(C51*(1-initialunempprob))+IF(A51=startage,1,0)*(C51*(1-unempprob))+IF(A51&gt;startage,1,0)*(C51*(1-unempprob)+unempprob*300*52)</f>
        <v>41363.0363384299</v>
      </c>
      <c r="E51" s="17" t="n">
        <f aca="false">IF(D51-9500&gt;0,1,0)*(D51-9500)</f>
        <v>31863.0363384299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0705.0313644974</v>
      </c>
      <c r="G51" s="17" t="n">
        <f aca="false">D51-F51</f>
        <v>30658.0049739325</v>
      </c>
      <c r="H51" s="11" t="n">
        <f aca="false">benefits*B51/expnorm</f>
        <v>20344.1085605627</v>
      </c>
      <c r="I51" s="17" t="n">
        <f aca="false">G51+IF(A51&lt;startage,1,0)*(H51*(1-initialunempprob))+IF(A51&gt;=startage,1,0)*(H51*(1-unempprob))</f>
        <v>48967.702678439</v>
      </c>
      <c r="J51" s="11"/>
      <c r="K51" s="11" t="n">
        <f aca="false">IF(A51&gt;=startage,1,0)*0.002*G51</f>
        <v>61.316009947865</v>
      </c>
      <c r="L51" s="11"/>
      <c r="M51" s="11" t="n">
        <f aca="false">I51+K51</f>
        <v>49029.0186883868</v>
      </c>
      <c r="N51" s="11" t="n">
        <f aca="false">J51+L51+Grade9!I51</f>
        <v>47393.4011259898</v>
      </c>
      <c r="O51" s="11" t="n">
        <f aca="false">IF(A51&lt;startage,1,0)*(M51-N51)+IF(A51&gt;=startage,1,0)*completionprob*(M51-N51)</f>
        <v>1436.07221978462</v>
      </c>
      <c r="P51" s="11" t="n">
        <f aca="false">O51/return^(A51-startage+1)</f>
        <v>224.81477662906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03790327889003</v>
      </c>
      <c r="C52" s="17" t="n">
        <f aca="false">pretaxincome*B52/expnorm</f>
        <v>45331.2358298784</v>
      </c>
      <c r="D52" s="17" t="n">
        <f aca="false">IF(A52&lt;startage,1,0)*(C52*(1-initialunempprob))+IF(A52=startage,1,0)*(C52*(1-unempprob))+IF(A52&gt;startage,1,0)*(C52*(1-unempprob)+unempprob*300*52)</f>
        <v>42358.1122468906</v>
      </c>
      <c r="E52" s="17" t="n">
        <f aca="false">IF(D52-9500&gt;0,1,0)*(D52-9500)</f>
        <v>32858.1122468906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1029.9236486098</v>
      </c>
      <c r="G52" s="17" t="n">
        <f aca="false">D52-F52</f>
        <v>31328.1885982808</v>
      </c>
      <c r="H52" s="11" t="n">
        <f aca="false">benefits*B52/expnorm</f>
        <v>20852.7112745768</v>
      </c>
      <c r="I52" s="17" t="n">
        <f aca="false">G52+IF(A52&lt;startage,1,0)*(H52*(1-initialunempprob))+IF(A52&gt;=startage,1,0)*(H52*(1-unempprob))</f>
        <v>50095.6287454</v>
      </c>
      <c r="J52" s="11"/>
      <c r="K52" s="11" t="n">
        <f aca="false">IF(A52&gt;=startage,1,0)*0.002*G52</f>
        <v>62.6563771965617</v>
      </c>
      <c r="L52" s="11"/>
      <c r="M52" s="11" t="n">
        <f aca="false">I52+K52</f>
        <v>50158.2851225965</v>
      </c>
      <c r="N52" s="11" t="n">
        <f aca="false">J52+L52+Grade9!I52</f>
        <v>48480.6563291395</v>
      </c>
      <c r="O52" s="11" t="n">
        <f aca="false">IF(A52&lt;startage,1,0)*(M52-N52)+IF(A52&gt;=startage,1,0)*completionprob*(M52-N52)</f>
        <v>1472.95808065523</v>
      </c>
      <c r="P52" s="11" t="n">
        <f aca="false">O52/return^(A52-startage+1)</f>
        <v>221.280050061732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11385086086228</v>
      </c>
      <c r="C53" s="17" t="n">
        <f aca="false">pretaxincome*B53/expnorm</f>
        <v>46464.5167256254</v>
      </c>
      <c r="D53" s="17" t="n">
        <f aca="false">IF(A53&lt;startage,1,0)*(C53*(1-initialunempprob))+IF(A53=startage,1,0)*(C53*(1-unempprob))+IF(A53&gt;startage,1,0)*(C53*(1-unempprob)+unempprob*300*52)</f>
        <v>43378.0650530629</v>
      </c>
      <c r="E53" s="17" t="n">
        <f aca="false">IF(D53-9500&gt;0,1,0)*(D53-9500)</f>
        <v>33878.0650530629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1362.938239825</v>
      </c>
      <c r="G53" s="17" t="n">
        <f aca="false">D53-F53</f>
        <v>32015.1268132378</v>
      </c>
      <c r="H53" s="11" t="n">
        <f aca="false">benefits*B53/expnorm</f>
        <v>21374.0290564412</v>
      </c>
      <c r="I53" s="17" t="n">
        <f aca="false">G53+IF(A53&lt;startage,1,0)*(H53*(1-initialunempprob))+IF(A53&gt;=startage,1,0)*(H53*(1-unempprob))</f>
        <v>51251.7529640349</v>
      </c>
      <c r="J53" s="11"/>
      <c r="K53" s="11" t="n">
        <f aca="false">IF(A53&gt;=startage,1,0)*0.002*G53</f>
        <v>64.0302536264757</v>
      </c>
      <c r="L53" s="11"/>
      <c r="M53" s="11" t="n">
        <f aca="false">I53+K53</f>
        <v>51315.7832176614</v>
      </c>
      <c r="N53" s="11" t="n">
        <f aca="false">J53+L53+Grade9!I53</f>
        <v>49595.092912368</v>
      </c>
      <c r="O53" s="11" t="n">
        <f aca="false">IF(A53&lt;startage,1,0)*(M53-N53)+IF(A53&gt;=startage,1,0)*completionprob*(M53-N53)</f>
        <v>1510.76608804762</v>
      </c>
      <c r="P53" s="11" t="n">
        <f aca="false">O53/return^(A53-startage+1)</f>
        <v>217.797255599506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19169713238384</v>
      </c>
      <c r="C54" s="17" t="n">
        <f aca="false">pretaxincome*B54/expnorm</f>
        <v>47626.129643766</v>
      </c>
      <c r="D54" s="17" t="n">
        <f aca="false">IF(A54&lt;startage,1,0)*(C54*(1-initialunempprob))+IF(A54=startage,1,0)*(C54*(1-unempprob))+IF(A54&gt;startage,1,0)*(C54*(1-unempprob)+unempprob*300*52)</f>
        <v>44423.5166793894</v>
      </c>
      <c r="E54" s="17" t="n">
        <f aca="false">IF(D54-9500&gt;0,1,0)*(D54-9500)</f>
        <v>34923.5166793894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1746.6298637596</v>
      </c>
      <c r="G54" s="17" t="n">
        <f aca="false">D54-F54</f>
        <v>32676.8868156298</v>
      </c>
      <c r="H54" s="11" t="n">
        <f aca="false">benefits*B54/expnorm</f>
        <v>21908.3797828523</v>
      </c>
      <c r="I54" s="17" t="n">
        <f aca="false">G54+IF(A54&lt;startage,1,0)*(H54*(1-initialunempprob))+IF(A54&gt;=startage,1,0)*(H54*(1-unempprob))</f>
        <v>52394.4286201969</v>
      </c>
      <c r="J54" s="11"/>
      <c r="K54" s="11" t="n">
        <f aca="false">IF(A54&gt;=startage,1,0)*0.002*G54</f>
        <v>65.3537736312597</v>
      </c>
      <c r="L54" s="11"/>
      <c r="M54" s="11" t="n">
        <f aca="false">I54+K54</f>
        <v>52459.7823938281</v>
      </c>
      <c r="N54" s="11" t="n">
        <f aca="false">J54+L54+Grade9!I54</f>
        <v>50737.3904101772</v>
      </c>
      <c r="O54" s="11" t="n">
        <f aca="false">IF(A54&lt;startage,1,0)*(M54-N54)+IF(A54&gt;=startage,1,0)*completionprob*(M54-N54)</f>
        <v>1512.2601616455</v>
      </c>
      <c r="P54" s="11" t="n">
        <f aca="false">O54/return^(A54-startage+1)</f>
        <v>209.211227859872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27148956069343</v>
      </c>
      <c r="C55" s="17" t="n">
        <f aca="false">pretaxincome*B55/expnorm</f>
        <v>48816.7828848602</v>
      </c>
      <c r="D55" s="17" t="n">
        <f aca="false">IF(A55&lt;startage,1,0)*(C55*(1-initialunempprob))+IF(A55=startage,1,0)*(C55*(1-unempprob))+IF(A55&gt;startage,1,0)*(C55*(1-unempprob)+unempprob*300*52)</f>
        <v>45495.1045963742</v>
      </c>
      <c r="E55" s="17" t="n">
        <f aca="false">IF(D55-9500&gt;0,1,0)*(D55-9500)</f>
        <v>35995.1045963742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2203.6621103536</v>
      </c>
      <c r="G55" s="17" t="n">
        <f aca="false">D55-F55</f>
        <v>33291.4424860206</v>
      </c>
      <c r="H55" s="11" t="n">
        <f aca="false">benefits*B55/expnorm</f>
        <v>22456.0892774236</v>
      </c>
      <c r="I55" s="17" t="n">
        <f aca="false">G55+IF(A55&lt;startage,1,0)*(H55*(1-initialunempprob))+IF(A55&gt;=startage,1,0)*(H55*(1-unempprob))</f>
        <v>53501.9228357018</v>
      </c>
      <c r="J55" s="11"/>
      <c r="K55" s="11" t="n">
        <f aca="false">IF(A55&gt;=startage,1,0)*0.002*G55</f>
        <v>66.5828849720412</v>
      </c>
      <c r="L55" s="11"/>
      <c r="M55" s="11" t="n">
        <f aca="false">I55+K55</f>
        <v>53568.5057206738</v>
      </c>
      <c r="N55" s="11" t="n">
        <f aca="false">J55+L55+Grade9!I55</f>
        <v>51908.2453454316</v>
      </c>
      <c r="O55" s="11" t="n">
        <f aca="false">IF(A55&lt;startage,1,0)*(M55-N55)+IF(A55&gt;=startage,1,0)*completionprob*(M55-N55)</f>
        <v>1457.70860946266</v>
      </c>
      <c r="P55" s="11" t="n">
        <f aca="false">O55/return^(A55-startage+1)</f>
        <v>193.522959660178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35327679971077</v>
      </c>
      <c r="C56" s="17" t="n">
        <f aca="false">pretaxincome*B56/expnorm</f>
        <v>50037.2024569817</v>
      </c>
      <c r="D56" s="17" t="n">
        <f aca="false">IF(A56&lt;startage,1,0)*(C56*(1-initialunempprob))+IF(A56=startage,1,0)*(C56*(1-unempprob))+IF(A56&gt;startage,1,0)*(C56*(1-unempprob)+unempprob*300*52)</f>
        <v>46593.4822112835</v>
      </c>
      <c r="E56" s="17" t="n">
        <f aca="false">IF(D56-9500&gt;0,1,0)*(D56-9500)</f>
        <v>37093.4822112835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2672.1201631124</v>
      </c>
      <c r="G56" s="17" t="n">
        <f aca="false">D56-F56</f>
        <v>33921.3620481711</v>
      </c>
      <c r="H56" s="11" t="n">
        <f aca="false">benefits*B56/expnorm</f>
        <v>23017.4915093592</v>
      </c>
      <c r="I56" s="17" t="n">
        <f aca="false">G56+IF(A56&lt;startage,1,0)*(H56*(1-initialunempprob))+IF(A56&gt;=startage,1,0)*(H56*(1-unempprob))</f>
        <v>54637.1044065943</v>
      </c>
      <c r="J56" s="11"/>
      <c r="K56" s="11" t="n">
        <f aca="false">IF(A56&gt;=startage,1,0)*0.002*G56</f>
        <v>67.8427240963422</v>
      </c>
      <c r="L56" s="11"/>
      <c r="M56" s="11" t="n">
        <f aca="false">I56+K56</f>
        <v>54704.9471306907</v>
      </c>
      <c r="N56" s="11" t="n">
        <f aca="false">J56+L56+Grade9!I56</f>
        <v>53003.5080523052</v>
      </c>
      <c r="O56" s="11" t="n">
        <f aca="false">IF(A56&lt;startage,1,0)*(M56-N56)+IF(A56&gt;=startage,1,0)*completionprob*(M56-N56)</f>
        <v>1493.86351082245</v>
      </c>
      <c r="P56" s="11" t="n">
        <f aca="false">O56/return^(A56-startage+1)</f>
        <v>190.316305945443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67.8427240963422</v>
      </c>
      <c r="L57" s="11"/>
      <c r="M57" s="11" t="n">
        <f aca="false">I57+K57</f>
        <v>67.8427240963422</v>
      </c>
      <c r="N57" s="11" t="n">
        <f aca="false">J57+L57+Grade9!I57</f>
        <v>0</v>
      </c>
      <c r="O57" s="11" t="n">
        <f aca="false">IF(A57&lt;startage,1,0)*(M57-N57)+IF(A57&gt;=startage,1,0)*completionprob*(M57-N57)</f>
        <v>59.5659117565885</v>
      </c>
      <c r="P57" s="11" t="n">
        <f aca="false">O57/return^(A57-startage+1)</f>
        <v>7.2822599149315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67.8427240963422</v>
      </c>
      <c r="L58" s="11"/>
      <c r="M58" s="11" t="n">
        <f aca="false">I58+K58</f>
        <v>67.8427240963422</v>
      </c>
      <c r="N58" s="11" t="n">
        <f aca="false">J58+L58+Grade9!I58</f>
        <v>0</v>
      </c>
      <c r="O58" s="11" t="n">
        <f aca="false">IF(A58&lt;startage,1,0)*(M58-N58)+IF(A58&gt;=startage,1,0)*completionprob*(M58-N58)</f>
        <v>59.5659117565885</v>
      </c>
      <c r="P58" s="11" t="n">
        <f aca="false">O58/return^(A58-startage+1)</f>
        <v>6.98826679781556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67.8427240963422</v>
      </c>
      <c r="L59" s="11"/>
      <c r="M59" s="11" t="n">
        <f aca="false">I59+K59</f>
        <v>67.8427240963422</v>
      </c>
      <c r="N59" s="11" t="n">
        <f aca="false">J59+L59+Grade9!I59</f>
        <v>0</v>
      </c>
      <c r="O59" s="11" t="n">
        <f aca="false">IF(A59&lt;startage,1,0)*(M59-N59)+IF(A59&gt;=startage,1,0)*completionprob*(M59-N59)</f>
        <v>59.5659117565885</v>
      </c>
      <c r="P59" s="11" t="n">
        <f aca="false">O59/return^(A59-startage+1)</f>
        <v>6.70614251728623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67.8427240963422</v>
      </c>
      <c r="L60" s="11"/>
      <c r="M60" s="11" t="n">
        <f aca="false">I60+K60</f>
        <v>67.8427240963422</v>
      </c>
      <c r="N60" s="11" t="n">
        <f aca="false">J60+L60+Grade9!I60</f>
        <v>0</v>
      </c>
      <c r="O60" s="11" t="n">
        <f aca="false">IF(A60&lt;startage,1,0)*(M60-N60)+IF(A60&gt;=startage,1,0)*completionprob*(M60-N60)</f>
        <v>59.5659117565885</v>
      </c>
      <c r="P60" s="11" t="n">
        <f aca="false">O60/return^(A60-startage+1)</f>
        <v>6.43540791490844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67.8427240963422</v>
      </c>
      <c r="L61" s="11"/>
      <c r="M61" s="11" t="n">
        <f aca="false">I61+K61</f>
        <v>67.8427240963422</v>
      </c>
      <c r="N61" s="11" t="n">
        <f aca="false">J61+L61+Grade9!I61</f>
        <v>0</v>
      </c>
      <c r="O61" s="11" t="n">
        <f aca="false">IF(A61&lt;startage,1,0)*(M61-N61)+IF(A61&gt;=startage,1,0)*completionprob*(M61-N61)</f>
        <v>59.5659117565885</v>
      </c>
      <c r="P61" s="11" t="n">
        <f aca="false">O61/return^(A61-startage+1)</f>
        <v>6.17560317641823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67.8427240963422</v>
      </c>
      <c r="L62" s="11"/>
      <c r="M62" s="11" t="n">
        <f aca="false">I62+K62</f>
        <v>67.8427240963422</v>
      </c>
      <c r="N62" s="11" t="n">
        <f aca="false">J62+L62+Grade9!I62</f>
        <v>0</v>
      </c>
      <c r="O62" s="11" t="n">
        <f aca="false">IF(A62&lt;startage,1,0)*(M62-N62)+IF(A62&gt;=startage,1,0)*completionprob*(M62-N62)</f>
        <v>59.5659117565885</v>
      </c>
      <c r="P62" s="11" t="n">
        <f aca="false">O62/return^(A62-startage+1)</f>
        <v>5.92628705077657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67.8427240963422</v>
      </c>
      <c r="L63" s="11"/>
      <c r="M63" s="11" t="n">
        <f aca="false">I63+K63</f>
        <v>67.8427240963422</v>
      </c>
      <c r="N63" s="11" t="n">
        <f aca="false">J63+L63+Grade9!I63</f>
        <v>0</v>
      </c>
      <c r="O63" s="11" t="n">
        <f aca="false">IF(A63&lt;startage,1,0)*(M63-N63)+IF(A63&gt;=startage,1,0)*completionprob*(M63-N63)</f>
        <v>59.5659117565885</v>
      </c>
      <c r="P63" s="11" t="n">
        <f aca="false">O63/return^(A63-startage+1)</f>
        <v>5.68703610075084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67.8427240963422</v>
      </c>
      <c r="L64" s="11"/>
      <c r="M64" s="11" t="n">
        <f aca="false">I64+K64</f>
        <v>67.8427240963422</v>
      </c>
      <c r="N64" s="11" t="n">
        <f aca="false">J64+L64+Grade9!I64</f>
        <v>0</v>
      </c>
      <c r="O64" s="11" t="n">
        <f aca="false">IF(A64&lt;startage,1,0)*(M64-N64)+IF(A64&gt;=startage,1,0)*completionprob*(M64-N64)</f>
        <v>59.5659117565885</v>
      </c>
      <c r="P64" s="11" t="n">
        <f aca="false">O64/return^(A64-startage+1)</f>
        <v>5.45744398375122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67.8427240963422</v>
      </c>
      <c r="L65" s="11"/>
      <c r="M65" s="11" t="n">
        <f aca="false">I65+K65</f>
        <v>67.8427240963422</v>
      </c>
      <c r="N65" s="11" t="n">
        <f aca="false">J65+L65+Grade9!I65</f>
        <v>0</v>
      </c>
      <c r="O65" s="11" t="n">
        <f aca="false">IF(A65&lt;startage,1,0)*(M65-N65)+IF(A65&gt;=startage,1,0)*completionprob*(M65-N65)</f>
        <v>59.5659117565885</v>
      </c>
      <c r="P65" s="11" t="n">
        <f aca="false">O65/return^(A65-startage+1)</f>
        <v>5.23712076170048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67.8427240963422</v>
      </c>
      <c r="L66" s="11"/>
      <c r="M66" s="11" t="n">
        <f aca="false">I66+K66</f>
        <v>67.8427240963422</v>
      </c>
      <c r="N66" s="11" t="n">
        <f aca="false">J66+L66+Grade9!I66</f>
        <v>0</v>
      </c>
      <c r="O66" s="11" t="n">
        <f aca="false">IF(A66&lt;startage,1,0)*(M66-N66)+IF(A66&gt;=startage,1,0)*completionprob*(M66-N66)</f>
        <v>59.5659117565885</v>
      </c>
      <c r="P66" s="11" t="n">
        <f aca="false">O66/return^(A66-startage+1)</f>
        <v>5.02569223876518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67.8427240963422</v>
      </c>
      <c r="L67" s="11"/>
      <c r="M67" s="11" t="n">
        <f aca="false">I67+K67</f>
        <v>67.8427240963422</v>
      </c>
      <c r="N67" s="11" t="n">
        <f aca="false">J67+L67+Grade9!I67</f>
        <v>0</v>
      </c>
      <c r="O67" s="11" t="n">
        <f aca="false">IF(A67&lt;startage,1,0)*(M67-N67)+IF(A67&gt;=startage,1,0)*completionprob*(M67-N67)</f>
        <v>59.5659117565885</v>
      </c>
      <c r="P67" s="11" t="n">
        <f aca="false">O67/return^(A67-startage+1)</f>
        <v>4.82279932582335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67.8427240963422</v>
      </c>
      <c r="L68" s="11"/>
      <c r="M68" s="11" t="n">
        <f aca="false">I68+K68</f>
        <v>67.8427240963422</v>
      </c>
      <c r="N68" s="11" t="n">
        <f aca="false">J68+L68+Grade9!I68</f>
        <v>0</v>
      </c>
      <c r="O68" s="11" t="n">
        <f aca="false">IF(A68&lt;startage,1,0)*(M68-N68)+IF(A68&gt;=startage,1,0)*completionprob*(M68-N68)</f>
        <v>59.5659117565885</v>
      </c>
      <c r="P68" s="11" t="n">
        <f aca="false">O68/return^(A68-startage+1)</f>
        <v>4.62809743058939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6852.11513373056</v>
      </c>
      <c r="L69" s="11"/>
      <c r="M69" s="11" t="n">
        <f aca="false">I69+K69</f>
        <v>6852.11513373056</v>
      </c>
      <c r="N69" s="11" t="n">
        <f aca="false">J69+L69+Grade9!I69</f>
        <v>0</v>
      </c>
      <c r="O69" s="11" t="n">
        <f aca="false">IF(A69&lt;startage,1,0)*(M69-N69)+IF(A69&gt;=startage,1,0)*completionprob*(M69-N69)</f>
        <v>6016.15708741543</v>
      </c>
      <c r="P69" s="11" t="n">
        <f aca="false">O69/return^(A69-startage+1)</f>
        <v>448.566843108387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-2.95674595918172E-012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5+6</f>
        <v>17</v>
      </c>
      <c r="C2" s="21" t="n">
        <f aca="false">Meta!B5</f>
        <v>30310</v>
      </c>
      <c r="D2" s="21" t="n">
        <f aca="false">Meta!C5</f>
        <v>13943</v>
      </c>
      <c r="E2" s="18" t="n">
        <f aca="false">Meta!D5</f>
        <v>0.095</v>
      </c>
      <c r="F2" s="18" t="n">
        <f aca="false">Meta!H5</f>
        <v>1.92104228547818</v>
      </c>
      <c r="G2" s="18" t="n">
        <f aca="false">Meta!E5</f>
        <v>0.878</v>
      </c>
      <c r="H2" s="18" t="n">
        <f aca="false">Meta!D4</f>
        <v>0.1</v>
      </c>
      <c r="I2" s="10"/>
      <c r="J2" s="25" t="n">
        <f aca="false">IRR(O5:O69)+1</f>
        <v>1.04195683360379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B7" s="18" t="n">
        <v>1</v>
      </c>
      <c r="C7" s="17" t="n">
        <f aca="false">0.1*Grade10!C7</f>
        <v>1492.18825184063</v>
      </c>
      <c r="D7" s="17" t="n">
        <f aca="false">IF(A7&lt;startage,1,0)*(C7*(1-initialunempprob))+IF(A7=startage,1,0)*(C7*(1-unempprob))+IF(A7&gt;startage,1,0)*(C7*(1-unempprob)+unempprob*300*52)</f>
        <v>1342.96942665657</v>
      </c>
      <c r="E7" s="17" t="n">
        <f aca="false">IF(D7-9500&gt;0,1,0)*(D7-9500)</f>
        <v>-0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02.737161139228</v>
      </c>
      <c r="G7" s="17" t="n">
        <f aca="false">D7-F7</f>
        <v>1240.23226551734</v>
      </c>
      <c r="H7" s="11" t="n">
        <f aca="false">0.1*Grade10!H7</f>
        <v>686.417879709319</v>
      </c>
      <c r="I7" s="17" t="n">
        <f aca="false">G7+IF(A7&lt;startage,1,0)*(H7*(1-initialunempprob))+IF(A7&gt;=startage,1,0)*(H7*(1-unempprob))</f>
        <v>1858.00835725573</v>
      </c>
      <c r="J7" s="11" t="n">
        <f aca="false">0.05*feel*Grade10!G7</f>
        <v>162.629373226044</v>
      </c>
      <c r="K7" s="11" t="n">
        <f aca="false">IF(A7&gt;=startage,1,0)*0.002*G7</f>
        <v>0</v>
      </c>
      <c r="L7" s="11" t="n">
        <f aca="false">hstuition</f>
        <v>0</v>
      </c>
      <c r="M7" s="11" t="n">
        <f aca="false">I7+K7</f>
        <v>1858.00835725573</v>
      </c>
      <c r="N7" s="11" t="n">
        <f aca="false">J7+L7+Grade10!I7</f>
        <v>17956.7740924702</v>
      </c>
      <c r="O7" s="11" t="n">
        <f aca="false">IF(A7&lt;startage,1,0)*(M7-N7)+IF(A7&gt;=startage,1,0)*completionprob*(M7-N7)</f>
        <v>-16098.7657352145</v>
      </c>
      <c r="P7" s="11" t="n">
        <f aca="false">O7/return^(A7-startage+1)</f>
        <v>-16098.7657352145</v>
      </c>
      <c r="Q7" s="11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</v>
      </c>
      <c r="C8" s="17" t="n">
        <f aca="false">pretaxincome*B8/expnorm</f>
        <v>15777.8931932543</v>
      </c>
      <c r="D8" s="17" t="n">
        <f aca="false">IF(A8&lt;startage,1,0)*(C8*(1-initialunempprob))+IF(A8=startage,1,0)*(C8*(1-unempprob))+IF(A8&gt;startage,1,0)*(C8*(1-unempprob)+unempprob*300*52)</f>
        <v>14278.9933398952</v>
      </c>
      <c r="E8" s="17" t="n">
        <f aca="false">IF(D8-9500&gt;0,1,0)*(D8-9500)</f>
        <v>4778.99333989517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048.14165848102</v>
      </c>
      <c r="G8" s="17" t="n">
        <f aca="false">D8-F8</f>
        <v>12230.8516814142</v>
      </c>
      <c r="H8" s="11" t="n">
        <f aca="false">benefits*B8/expnorm</f>
        <v>7258.03908919648</v>
      </c>
      <c r="I8" s="17" t="n">
        <f aca="false">G8+IF(A8&lt;startage,1,0)*(H8*(1-initialunempprob))+IF(A8&gt;=startage,1,0)*(H8*(1-unempprob))</f>
        <v>18799.377057137</v>
      </c>
      <c r="J8" s="11"/>
      <c r="K8" s="11" t="n">
        <f aca="false">IF(A8&gt;=startage,1,0)*0.002*G8</f>
        <v>24.4617033628283</v>
      </c>
      <c r="L8" s="11"/>
      <c r="M8" s="11" t="n">
        <f aca="false">I8+K8</f>
        <v>18823.8387604998</v>
      </c>
      <c r="N8" s="11" t="n">
        <f aca="false">J8+L8+Grade10!I8</f>
        <v>19320.1583372253</v>
      </c>
      <c r="O8" s="11" t="n">
        <f aca="false">IF(A8&lt;startage,1,0)*(M8-N8)+IF(A8&gt;=startage,1,0)*completionprob*(M8-N8)</f>
        <v>-435.768588364959</v>
      </c>
      <c r="P8" s="11" t="n">
        <f aca="false">O8/return^(A8-startage+1)</f>
        <v>-418.221344983916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25</v>
      </c>
      <c r="C9" s="17" t="n">
        <f aca="false">pretaxincome*B9/expnorm</f>
        <v>16172.3405230857</v>
      </c>
      <c r="D9" s="17" t="n">
        <f aca="false">IF(A9&lt;startage,1,0)*(C9*(1-initialunempprob))+IF(A9=startage,1,0)*(C9*(1-unempprob))+IF(A9&gt;startage,1,0)*(C9*(1-unempprob)+unempprob*300*52)</f>
        <v>16117.9681733926</v>
      </c>
      <c r="E9" s="17" t="n">
        <f aca="false">IF(D9-9500&gt;0,1,0)*(D9-9500)</f>
        <v>6617.96817339255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556.61819994304</v>
      </c>
      <c r="G9" s="17" t="n">
        <f aca="false">D9-F9</f>
        <v>13561.3499734495</v>
      </c>
      <c r="H9" s="11" t="n">
        <f aca="false">benefits*B9/expnorm</f>
        <v>7439.49006642639</v>
      </c>
      <c r="I9" s="17" t="n">
        <f aca="false">G9+IF(A9&lt;startage,1,0)*(H9*(1-initialunempprob))+IF(A9&gt;=startage,1,0)*(H9*(1-unempprob))</f>
        <v>20294.0884835654</v>
      </c>
      <c r="J9" s="11"/>
      <c r="K9" s="11" t="n">
        <f aca="false">IF(A9&gt;=startage,1,0)*0.002*G9</f>
        <v>27.122699946899</v>
      </c>
      <c r="L9" s="11"/>
      <c r="M9" s="11" t="n">
        <f aca="false">I9+K9</f>
        <v>20321.2111835123</v>
      </c>
      <c r="N9" s="11" t="n">
        <f aca="false">J9+L9+Grade10!I9</f>
        <v>19727.4457956559</v>
      </c>
      <c r="O9" s="11" t="n">
        <f aca="false">IF(A9&lt;startage,1,0)*(M9-N9)+IF(A9&gt;=startage,1,0)*completionprob*(M9-N9)</f>
        <v>521.326010537917</v>
      </c>
      <c r="P9" s="11" t="n">
        <f aca="false">O9/return^(A9-startage+1)</f>
        <v>480.186492303341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50625</v>
      </c>
      <c r="C10" s="17" t="n">
        <f aca="false">pretaxincome*B10/expnorm</f>
        <v>16576.6490361628</v>
      </c>
      <c r="D10" s="17" t="n">
        <f aca="false">IF(A10&lt;startage,1,0)*(C10*(1-initialunempprob))+IF(A10=startage,1,0)*(C10*(1-unempprob))+IF(A10&gt;startage,1,0)*(C10*(1-unempprob)+unempprob*300*52)</f>
        <v>16483.8673777274</v>
      </c>
      <c r="E10" s="17" t="n">
        <f aca="false">IF(D10-9500&gt;0,1,0)*(D10-9500)</f>
        <v>6983.86737772737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657.78932994162</v>
      </c>
      <c r="G10" s="17" t="n">
        <f aca="false">D10-F10</f>
        <v>13826.0780477858</v>
      </c>
      <c r="H10" s="11" t="n">
        <f aca="false">benefits*B10/expnorm</f>
        <v>7625.47731808705</v>
      </c>
      <c r="I10" s="17" t="n">
        <f aca="false">G10+IF(A10&lt;startage,1,0)*(H10*(1-initialunempprob))+IF(A10&gt;=startage,1,0)*(H10*(1-unempprob))</f>
        <v>20727.1350206545</v>
      </c>
      <c r="J10" s="11"/>
      <c r="K10" s="11" t="n">
        <f aca="false">IF(A10&gt;=startage,1,0)*0.002*G10</f>
        <v>27.6521560955715</v>
      </c>
      <c r="L10" s="11"/>
      <c r="M10" s="11" t="n">
        <f aca="false">I10+K10</f>
        <v>20754.7871767501</v>
      </c>
      <c r="N10" s="11" t="n">
        <f aca="false">J10+L10+Grade10!I10</f>
        <v>20144.9154405473</v>
      </c>
      <c r="O10" s="11" t="n">
        <f aca="false">IF(A10&lt;startage,1,0)*(M10-N10)+IF(A10&gt;=startage,1,0)*completionprob*(M10-N10)</f>
        <v>535.467384386071</v>
      </c>
      <c r="P10" s="11" t="n">
        <f aca="false">O10/return^(A10-startage+1)</f>
        <v>473.351590765583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76890625</v>
      </c>
      <c r="C11" s="17" t="n">
        <f aca="false">pretaxincome*B11/expnorm</f>
        <v>16991.0652620669</v>
      </c>
      <c r="D11" s="17" t="n">
        <f aca="false">IF(A11&lt;startage,1,0)*(C11*(1-initialunempprob))+IF(A11=startage,1,0)*(C11*(1-unempprob))+IF(A11&gt;startage,1,0)*(C11*(1-unempprob)+unempprob*300*52)</f>
        <v>16858.9140621705</v>
      </c>
      <c r="E11" s="17" t="n">
        <f aca="false">IF(D11-9500&gt;0,1,0)*(D11-9500)</f>
        <v>7358.91406217055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761.48973819016</v>
      </c>
      <c r="G11" s="17" t="n">
        <f aca="false">D11-F11</f>
        <v>14097.4243239804</v>
      </c>
      <c r="H11" s="11" t="n">
        <f aca="false">benefits*B11/expnorm</f>
        <v>7816.11425103922</v>
      </c>
      <c r="I11" s="17" t="n">
        <f aca="false">G11+IF(A11&lt;startage,1,0)*(H11*(1-initialunempprob))+IF(A11&gt;=startage,1,0)*(H11*(1-unempprob))</f>
        <v>21171.0077211709</v>
      </c>
      <c r="J11" s="11"/>
      <c r="K11" s="11" t="n">
        <f aca="false">IF(A11&gt;=startage,1,0)*0.002*G11</f>
        <v>28.1948486479608</v>
      </c>
      <c r="L11" s="11"/>
      <c r="M11" s="11" t="n">
        <f aca="false">I11+K11</f>
        <v>21199.2025698188</v>
      </c>
      <c r="N11" s="11" t="n">
        <f aca="false">J11+L11+Grade10!I11</f>
        <v>20572.821826561</v>
      </c>
      <c r="O11" s="11" t="n">
        <f aca="false">IF(A11&lt;startage,1,0)*(M11-N11)+IF(A11&gt;=startage,1,0)*completionprob*(M11-N11)</f>
        <v>549.962292580412</v>
      </c>
      <c r="P11" s="11" t="n">
        <f aca="false">O11/return^(A11-startage+1)</f>
        <v>466.588472037001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03812890625</v>
      </c>
      <c r="C12" s="17" t="n">
        <f aca="false">pretaxincome*B12/expnorm</f>
        <v>17415.8418936186</v>
      </c>
      <c r="D12" s="17" t="n">
        <f aca="false">IF(A12&lt;startage,1,0)*(C12*(1-initialunempprob))+IF(A12=startage,1,0)*(C12*(1-unempprob))+IF(A12&gt;startage,1,0)*(C12*(1-unempprob)+unempprob*300*52)</f>
        <v>17243.3369137248</v>
      </c>
      <c r="E12" s="17" t="n">
        <f aca="false">IF(D12-9500&gt;0,1,0)*(D12-9500)</f>
        <v>7743.33691372481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867.78265664491</v>
      </c>
      <c r="G12" s="17" t="n">
        <f aca="false">D12-F12</f>
        <v>14375.5542570799</v>
      </c>
      <c r="H12" s="11" t="n">
        <f aca="false">benefits*B12/expnorm</f>
        <v>8011.5171073152</v>
      </c>
      <c r="I12" s="17" t="n">
        <f aca="false">G12+IF(A12&lt;startage,1,0)*(H12*(1-initialunempprob))+IF(A12&gt;=startage,1,0)*(H12*(1-unempprob))</f>
        <v>21625.9772392002</v>
      </c>
      <c r="J12" s="11"/>
      <c r="K12" s="11" t="n">
        <f aca="false">IF(A12&gt;=startage,1,0)*0.002*G12</f>
        <v>28.7511085141598</v>
      </c>
      <c r="L12" s="11"/>
      <c r="M12" s="11" t="n">
        <f aca="false">I12+K12</f>
        <v>21654.7283477143</v>
      </c>
      <c r="N12" s="11" t="n">
        <f aca="false">J12+L12+Grade10!I12</f>
        <v>21011.425872225</v>
      </c>
      <c r="O12" s="11" t="n">
        <f aca="false">IF(A12&lt;startage,1,0)*(M12-N12)+IF(A12&gt;=startage,1,0)*completionprob*(M12-N12)</f>
        <v>564.819573479629</v>
      </c>
      <c r="P12" s="11" t="n">
        <f aca="false">O12/return^(A12-startage+1)</f>
        <v>459.897556411073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3140821289062</v>
      </c>
      <c r="C13" s="17" t="n">
        <f aca="false">pretaxincome*B13/expnorm</f>
        <v>17851.237940959</v>
      </c>
      <c r="D13" s="17" t="n">
        <f aca="false">IF(A13&lt;startage,1,0)*(C13*(1-initialunempprob))+IF(A13=startage,1,0)*(C13*(1-unempprob))+IF(A13&gt;startage,1,0)*(C13*(1-unempprob)+unempprob*300*52)</f>
        <v>17637.3703365679</v>
      </c>
      <c r="E13" s="17" t="n">
        <f aca="false">IF(D13-9500&gt;0,1,0)*(D13-9500)</f>
        <v>8137.37033656793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976.73289806103</v>
      </c>
      <c r="G13" s="17" t="n">
        <f aca="false">D13-F13</f>
        <v>14660.6374385069</v>
      </c>
      <c r="H13" s="11" t="n">
        <f aca="false">benefits*B13/expnorm</f>
        <v>8211.80503499808</v>
      </c>
      <c r="I13" s="17" t="n">
        <f aca="false">G13+IF(A13&lt;startage,1,0)*(H13*(1-initialunempprob))+IF(A13&gt;=startage,1,0)*(H13*(1-unempprob))</f>
        <v>22092.3209951802</v>
      </c>
      <c r="J13" s="11"/>
      <c r="K13" s="11" t="n">
        <f aca="false">IF(A13&gt;=startage,1,0)*0.002*G13</f>
        <v>29.3212748770138</v>
      </c>
      <c r="L13" s="11"/>
      <c r="M13" s="11" t="n">
        <f aca="false">I13+K13</f>
        <v>22121.6422700572</v>
      </c>
      <c r="N13" s="11" t="n">
        <f aca="false">J13+L13+Grade10!I13</f>
        <v>21460.9950190306</v>
      </c>
      <c r="O13" s="11" t="n">
        <f aca="false">IF(A13&lt;startage,1,0)*(M13-N13)+IF(A13&gt;=startage,1,0)*completionprob*(M13-N13)</f>
        <v>580.048286401319</v>
      </c>
      <c r="P13" s="11" t="n">
        <f aca="false">O13/return^(A13-startage+1)</f>
        <v>453.279193377136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5969341821289</v>
      </c>
      <c r="C14" s="17" t="n">
        <f aca="false">pretaxincome*B14/expnorm</f>
        <v>18297.518889483</v>
      </c>
      <c r="D14" s="17" t="n">
        <f aca="false">IF(A14&lt;startage,1,0)*(C14*(1-initialunempprob))+IF(A14=startage,1,0)*(C14*(1-unempprob))+IF(A14&gt;startage,1,0)*(C14*(1-unempprob)+unempprob*300*52)</f>
        <v>18041.2545949821</v>
      </c>
      <c r="E14" s="17" t="n">
        <f aca="false">IF(D14-9500&gt;0,1,0)*(D14-9500)</f>
        <v>8541.25459498213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090.46962526167</v>
      </c>
      <c r="G14" s="17" t="n">
        <f aca="false">D14-F14</f>
        <v>14950.7849697205</v>
      </c>
      <c r="H14" s="11" t="n">
        <f aca="false">benefits*B14/expnorm</f>
        <v>8417.10016087303</v>
      </c>
      <c r="I14" s="17" t="n">
        <f aca="false">G14+IF(A14&lt;startage,1,0)*(H14*(1-initialunempprob))+IF(A14&gt;=startage,1,0)*(H14*(1-unempprob))</f>
        <v>22568.2606153106</v>
      </c>
      <c r="J14" s="11"/>
      <c r="K14" s="11" t="n">
        <f aca="false">IF(A14&gt;=startage,1,0)*0.002*G14</f>
        <v>29.9015699394409</v>
      </c>
      <c r="L14" s="11"/>
      <c r="M14" s="11" t="n">
        <f aca="false">I14+K14</f>
        <v>22598.16218525</v>
      </c>
      <c r="N14" s="11" t="n">
        <f aca="false">J14+L14+Grade10!I14</f>
        <v>21921.8033945064</v>
      </c>
      <c r="O14" s="11" t="n">
        <f aca="false">IF(A14&lt;startage,1,0)*(M14-N14)+IF(A14&gt;=startage,1,0)*completionprob*(M14-N14)</f>
        <v>593.843018272895</v>
      </c>
      <c r="P14" s="11" t="n">
        <f aca="false">O14/return^(A14-startage+1)</f>
        <v>445.372670508957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8868575366821</v>
      </c>
      <c r="C15" s="17" t="n">
        <f aca="false">pretaxincome*B15/expnorm</f>
        <v>18754.9568617201</v>
      </c>
      <c r="D15" s="17" t="n">
        <f aca="false">IF(A15&lt;startage,1,0)*(C15*(1-initialunempprob))+IF(A15=startage,1,0)*(C15*(1-unempprob))+IF(A15&gt;startage,1,0)*(C15*(1-unempprob)+unempprob*300*52)</f>
        <v>18455.2359598567</v>
      </c>
      <c r="E15" s="17" t="n">
        <f aca="false">IF(D15-9500&gt;0,1,0)*(D15-9500)</f>
        <v>8955.23595985668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225.63454089321</v>
      </c>
      <c r="G15" s="17" t="n">
        <f aca="false">D15-F15</f>
        <v>15229.6014189635</v>
      </c>
      <c r="H15" s="11" t="n">
        <f aca="false">benefits*B15/expnorm</f>
        <v>8627.52766489486</v>
      </c>
      <c r="I15" s="17" t="n">
        <f aca="false">G15+IF(A15&lt;startage,1,0)*(H15*(1-initialunempprob))+IF(A15&gt;=startage,1,0)*(H15*(1-unempprob))</f>
        <v>23037.5139556933</v>
      </c>
      <c r="J15" s="11"/>
      <c r="K15" s="11" t="n">
        <f aca="false">IF(A15&gt;=startage,1,0)*0.002*G15</f>
        <v>30.459202837927</v>
      </c>
      <c r="L15" s="11"/>
      <c r="M15" s="11" t="n">
        <f aca="false">I15+K15</f>
        <v>23067.9731585312</v>
      </c>
      <c r="N15" s="11" t="n">
        <f aca="false">J15+L15+Grade10!I15</f>
        <v>22394.131979369</v>
      </c>
      <c r="O15" s="11" t="n">
        <f aca="false">IF(A15&lt;startage,1,0)*(M15-N15)+IF(A15&gt;=startage,1,0)*completionprob*(M15-N15)</f>
        <v>591.632555304423</v>
      </c>
      <c r="P15" s="11" t="n">
        <f aca="false">O15/return^(A15-startage+1)</f>
        <v>425.847640402443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1840289750992</v>
      </c>
      <c r="C16" s="17" t="n">
        <f aca="false">pretaxincome*B16/expnorm</f>
        <v>19223.8307832631</v>
      </c>
      <c r="D16" s="17" t="n">
        <f aca="false">IF(A16&lt;startage,1,0)*(C16*(1-initialunempprob))+IF(A16=startage,1,0)*(C16*(1-unempprob))+IF(A16&gt;startage,1,0)*(C16*(1-unempprob)+unempprob*300*52)</f>
        <v>18879.5668588531</v>
      </c>
      <c r="E16" s="17" t="n">
        <f aca="false">IF(D16-9500&gt;0,1,0)*(D16-9500)</f>
        <v>9379.56685885309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364.17857941554</v>
      </c>
      <c r="G16" s="17" t="n">
        <f aca="false">D16-F16</f>
        <v>15515.3882794376</v>
      </c>
      <c r="H16" s="11" t="n">
        <f aca="false">benefits*B16/expnorm</f>
        <v>8843.21585651723</v>
      </c>
      <c r="I16" s="17" t="n">
        <f aca="false">G16+IF(A16&lt;startage,1,0)*(H16*(1-initialunempprob))+IF(A16&gt;=startage,1,0)*(H16*(1-unempprob))</f>
        <v>23518.4986295857</v>
      </c>
      <c r="J16" s="11"/>
      <c r="K16" s="11" t="n">
        <f aca="false">IF(A16&gt;=startage,1,0)*0.002*G16</f>
        <v>31.0307765588751</v>
      </c>
      <c r="L16" s="11"/>
      <c r="M16" s="11" t="n">
        <f aca="false">I16+K16</f>
        <v>23549.5294061445</v>
      </c>
      <c r="N16" s="11" t="n">
        <f aca="false">J16+L16+Grade10!I16</f>
        <v>22861.6763854916</v>
      </c>
      <c r="O16" s="11" t="n">
        <f aca="false">IF(A16&lt;startage,1,0)*(M16-N16)+IF(A16&gt;=startage,1,0)*completionprob*(M16-N16)</f>
        <v>603.934952133233</v>
      </c>
      <c r="P16" s="11" t="n">
        <f aca="false">O16/return^(A16-startage+1)</f>
        <v>417.198385423409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4886296994767</v>
      </c>
      <c r="C17" s="17" t="n">
        <f aca="false">pretaxincome*B17/expnorm</f>
        <v>19704.4265528447</v>
      </c>
      <c r="D17" s="17" t="n">
        <f aca="false">IF(A17&lt;startage,1,0)*(C17*(1-initialunempprob))+IF(A17=startage,1,0)*(C17*(1-unempprob))+IF(A17&gt;startage,1,0)*(C17*(1-unempprob)+unempprob*300*52)</f>
        <v>19314.5060303244</v>
      </c>
      <c r="E17" s="17" t="n">
        <f aca="false">IF(D17-9500&gt;0,1,0)*(D17-9500)</f>
        <v>9814.50603032442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506.18621890092</v>
      </c>
      <c r="G17" s="17" t="n">
        <f aca="false">D17-F17</f>
        <v>15808.3198114235</v>
      </c>
      <c r="H17" s="11" t="n">
        <f aca="false">benefits*B17/expnorm</f>
        <v>9064.29625293016</v>
      </c>
      <c r="I17" s="17" t="n">
        <f aca="false">G17+IF(A17&lt;startage,1,0)*(H17*(1-initialunempprob))+IF(A17&gt;=startage,1,0)*(H17*(1-unempprob))</f>
        <v>24011.5079203253</v>
      </c>
      <c r="J17" s="11"/>
      <c r="K17" s="11" t="n">
        <f aca="false">IF(A17&gt;=startage,1,0)*0.002*G17</f>
        <v>31.616639622847</v>
      </c>
      <c r="L17" s="11"/>
      <c r="M17" s="11" t="n">
        <f aca="false">I17+K17</f>
        <v>24043.1245599481</v>
      </c>
      <c r="N17" s="11" t="n">
        <f aca="false">J17+L17+Grade10!I17</f>
        <v>23336.9517951289</v>
      </c>
      <c r="O17" s="11" t="n">
        <f aca="false">IF(A17&lt;startage,1,0)*(M17-N17)+IF(A17&gt;=startage,1,0)*completionprob*(M17-N17)</f>
        <v>620.01968751126</v>
      </c>
      <c r="P17" s="11" t="n">
        <f aca="false">O17/return^(A17-startage+1)</f>
        <v>411.062829109915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8008454419636</v>
      </c>
      <c r="C18" s="17" t="n">
        <f aca="false">pretaxincome*B18/expnorm</f>
        <v>20197.0372166658</v>
      </c>
      <c r="D18" s="17" t="n">
        <f aca="false">IF(A18&lt;startage,1,0)*(C18*(1-initialunempprob))+IF(A18=startage,1,0)*(C18*(1-unempprob))+IF(A18&gt;startage,1,0)*(C18*(1-unempprob)+unempprob*300*52)</f>
        <v>19760.3186810825</v>
      </c>
      <c r="E18" s="17" t="n">
        <f aca="false">IF(D18-9500&gt;0,1,0)*(D18-9500)</f>
        <v>10260.3186810825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651.74404937345</v>
      </c>
      <c r="G18" s="17" t="n">
        <f aca="false">D18-F18</f>
        <v>16108.5746317091</v>
      </c>
      <c r="H18" s="11" t="n">
        <f aca="false">benefits*B18/expnorm</f>
        <v>9290.90365925341</v>
      </c>
      <c r="I18" s="17" t="n">
        <f aca="false">G18+IF(A18&lt;startage,1,0)*(H18*(1-initialunempprob))+IF(A18&gt;=startage,1,0)*(H18*(1-unempprob))</f>
        <v>24516.8424433334</v>
      </c>
      <c r="J18" s="11"/>
      <c r="K18" s="11" t="n">
        <f aca="false">IF(A18&gt;=startage,1,0)*0.002*G18</f>
        <v>32.2171492634182</v>
      </c>
      <c r="L18" s="11"/>
      <c r="M18" s="11" t="n">
        <f aca="false">I18+K18</f>
        <v>24549.0595925968</v>
      </c>
      <c r="N18" s="11" t="n">
        <f aca="false">J18+L18+Grade10!I18</f>
        <v>23824.1090900072</v>
      </c>
      <c r="O18" s="11" t="n">
        <f aca="false">IF(A18&lt;startage,1,0)*(M18-N18)+IF(A18&gt;=startage,1,0)*completionprob*(M18-N18)</f>
        <v>636.506541273742</v>
      </c>
      <c r="P18" s="11" t="n">
        <f aca="false">O18/return^(A18-startage+1)</f>
        <v>405.000790519996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1208665780127</v>
      </c>
      <c r="C19" s="17" t="n">
        <f aca="false">pretaxincome*B19/expnorm</f>
        <v>20701.9631470824</v>
      </c>
      <c r="D19" s="17" t="n">
        <f aca="false">IF(A19&lt;startage,1,0)*(C19*(1-initialunempprob))+IF(A19=startage,1,0)*(C19*(1-unempprob))+IF(A19&gt;startage,1,0)*(C19*(1-unempprob)+unempprob*300*52)</f>
        <v>20217.2766481096</v>
      </c>
      <c r="E19" s="17" t="n">
        <f aca="false">IF(D19-9500&gt;0,1,0)*(D19-9500)</f>
        <v>10717.2766481096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800.94082560778</v>
      </c>
      <c r="G19" s="17" t="n">
        <f aca="false">D19-F19</f>
        <v>16416.3358225018</v>
      </c>
      <c r="H19" s="11" t="n">
        <f aca="false">benefits*B19/expnorm</f>
        <v>9523.17625073475</v>
      </c>
      <c r="I19" s="17" t="n">
        <f aca="false">G19+IF(A19&lt;startage,1,0)*(H19*(1-initialunempprob))+IF(A19&gt;=startage,1,0)*(H19*(1-unempprob))</f>
        <v>25034.8103294168</v>
      </c>
      <c r="J19" s="11"/>
      <c r="K19" s="11" t="n">
        <f aca="false">IF(A19&gt;=startage,1,0)*0.002*G19</f>
        <v>32.8326716450036</v>
      </c>
      <c r="L19" s="11"/>
      <c r="M19" s="11" t="n">
        <f aca="false">I19+K19</f>
        <v>25067.6430010618</v>
      </c>
      <c r="N19" s="11" t="n">
        <f aca="false">J19+L19+Grade10!I19</f>
        <v>24323.4453172573</v>
      </c>
      <c r="O19" s="11" t="n">
        <f aca="false">IF(A19&lt;startage,1,0)*(M19-N19)+IF(A19&gt;=startage,1,0)*completionprob*(M19-N19)</f>
        <v>653.405566380288</v>
      </c>
      <c r="P19" s="11" t="n">
        <f aca="false">O19/return^(A19-startage+1)</f>
        <v>399.012133563464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448888242463</v>
      </c>
      <c r="C20" s="17" t="n">
        <f aca="false">pretaxincome*B20/expnorm</f>
        <v>21219.5122257595</v>
      </c>
      <c r="D20" s="17" t="n">
        <f aca="false">IF(A20&lt;startage,1,0)*(C20*(1-initialunempprob))+IF(A20=startage,1,0)*(C20*(1-unempprob))+IF(A20&gt;startage,1,0)*(C20*(1-unempprob)+unempprob*300*52)</f>
        <v>20685.6585643123</v>
      </c>
      <c r="E20" s="17" t="n">
        <f aca="false">IF(D20-9500&gt;0,1,0)*(D20-9500)</f>
        <v>11185.6585643123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953.86752124798</v>
      </c>
      <c r="G20" s="17" t="n">
        <f aca="false">D20-F20</f>
        <v>16731.7910430644</v>
      </c>
      <c r="H20" s="11" t="n">
        <f aca="false">benefits*B20/expnorm</f>
        <v>9761.25565700312</v>
      </c>
      <c r="I20" s="17" t="n">
        <f aca="false">G20+IF(A20&lt;startage,1,0)*(H20*(1-initialunempprob))+IF(A20&gt;=startage,1,0)*(H20*(1-unempprob))</f>
        <v>25565.7274126522</v>
      </c>
      <c r="J20" s="11"/>
      <c r="K20" s="11" t="n">
        <f aca="false">IF(A20&gt;=startage,1,0)*0.002*G20</f>
        <v>33.4635820861287</v>
      </c>
      <c r="L20" s="11"/>
      <c r="M20" s="11" t="n">
        <f aca="false">I20+K20</f>
        <v>25599.1909947383</v>
      </c>
      <c r="N20" s="11" t="n">
        <f aca="false">J20+L20+Grade10!I20</f>
        <v>24835.2649501888</v>
      </c>
      <c r="O20" s="11" t="n">
        <f aca="false">IF(A20&lt;startage,1,0)*(M20-N20)+IF(A20&gt;=startage,1,0)*completionprob*(M20-N20)</f>
        <v>670.727067114501</v>
      </c>
      <c r="P20" s="11" t="n">
        <f aca="false">O20/return^(A20-startage+1)</f>
        <v>393.096681667823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7851104485245</v>
      </c>
      <c r="C21" s="17" t="n">
        <f aca="false">pretaxincome*B21/expnorm</f>
        <v>21750.0000314035</v>
      </c>
      <c r="D21" s="17" t="n">
        <f aca="false">IF(A21&lt;startage,1,0)*(C21*(1-initialunempprob))+IF(A21=startage,1,0)*(C21*(1-unempprob))+IF(A21&gt;startage,1,0)*(C21*(1-unempprob)+unempprob*300*52)</f>
        <v>21165.7500284201</v>
      </c>
      <c r="E21" s="17" t="n">
        <f aca="false">IF(D21-9500&gt;0,1,0)*(D21-9500)</f>
        <v>11665.7500284201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110.61738427917</v>
      </c>
      <c r="G21" s="17" t="n">
        <f aca="false">D21-F21</f>
        <v>17055.132644141</v>
      </c>
      <c r="H21" s="11" t="n">
        <f aca="false">benefits*B21/expnorm</f>
        <v>10005.2870484282</v>
      </c>
      <c r="I21" s="17" t="n">
        <f aca="false">G21+IF(A21&lt;startage,1,0)*(H21*(1-initialunempprob))+IF(A21&gt;=startage,1,0)*(H21*(1-unempprob))</f>
        <v>26109.9174229685</v>
      </c>
      <c r="J21" s="11"/>
      <c r="K21" s="11" t="n">
        <f aca="false">IF(A21&gt;=startage,1,0)*0.002*G21</f>
        <v>34.1102652882819</v>
      </c>
      <c r="L21" s="11"/>
      <c r="M21" s="11" t="n">
        <f aca="false">I21+K21</f>
        <v>26144.0276882568</v>
      </c>
      <c r="N21" s="11" t="n">
        <f aca="false">J21+L21+Grade10!I21</f>
        <v>25359.8800739435</v>
      </c>
      <c r="O21" s="11" t="n">
        <f aca="false">IF(A21&lt;startage,1,0)*(M21-N21)+IF(A21&gt;=startage,1,0)*completionprob*(M21-N21)</f>
        <v>688.481605367055</v>
      </c>
      <c r="P21" s="11" t="n">
        <f aca="false">O21/return^(A21-startage+1)</f>
        <v>387.254220156364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1297382097377</v>
      </c>
      <c r="C22" s="17" t="n">
        <f aca="false">pretaxincome*B22/expnorm</f>
        <v>22293.7500321886</v>
      </c>
      <c r="D22" s="17" t="n">
        <f aca="false">IF(A22&lt;startage,1,0)*(C22*(1-initialunempprob))+IF(A22=startage,1,0)*(C22*(1-unempprob))+IF(A22&gt;startage,1,0)*(C22*(1-unempprob)+unempprob*300*52)</f>
        <v>21657.8437791306</v>
      </c>
      <c r="E22" s="17" t="n">
        <f aca="false">IF(D22-9500&gt;0,1,0)*(D22-9500)</f>
        <v>12157.843779130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271.28599388615</v>
      </c>
      <c r="G22" s="17" t="n">
        <f aca="false">D22-F22</f>
        <v>17386.5577852445</v>
      </c>
      <c r="H22" s="11" t="n">
        <f aca="false">benefits*B22/expnorm</f>
        <v>10255.4192246389</v>
      </c>
      <c r="I22" s="17" t="n">
        <f aca="false">G22+IF(A22&lt;startage,1,0)*(H22*(1-initialunempprob))+IF(A22&gt;=startage,1,0)*(H22*(1-unempprob))</f>
        <v>26667.7121835427</v>
      </c>
      <c r="J22" s="11"/>
      <c r="K22" s="11" t="n">
        <f aca="false">IF(A22&gt;=startage,1,0)*0.002*G22</f>
        <v>34.773115570489</v>
      </c>
      <c r="L22" s="11"/>
      <c r="M22" s="11" t="n">
        <f aca="false">I22+K22</f>
        <v>26702.4852991132</v>
      </c>
      <c r="N22" s="11" t="n">
        <f aca="false">J22+L22+Grade10!I22</f>
        <v>25897.6105757921</v>
      </c>
      <c r="O22" s="11" t="n">
        <f aca="false">IF(A22&lt;startage,1,0)*(M22-N22)+IF(A22&gt;=startage,1,0)*completionprob*(M22-N22)</f>
        <v>706.680007075929</v>
      </c>
      <c r="P22" s="11" t="n">
        <f aca="false">O22/return^(A22-startage+1)</f>
        <v>381.484498518374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4829816649811</v>
      </c>
      <c r="C23" s="17" t="n">
        <f aca="false">pretaxincome*B23/expnorm</f>
        <v>22851.0937829933</v>
      </c>
      <c r="D23" s="17" t="n">
        <f aca="false">IF(A23&lt;startage,1,0)*(C23*(1-initialunempprob))+IF(A23=startage,1,0)*(C23*(1-unempprob))+IF(A23&gt;startage,1,0)*(C23*(1-unempprob)+unempprob*300*52)</f>
        <v>22162.2398736089</v>
      </c>
      <c r="E23" s="17" t="n">
        <f aca="false">IF(D23-9500&gt;0,1,0)*(D23-9500)</f>
        <v>12662.2398736089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435.97131873331</v>
      </c>
      <c r="G23" s="17" t="n">
        <f aca="false">D23-F23</f>
        <v>17726.2685548756</v>
      </c>
      <c r="H23" s="11" t="n">
        <f aca="false">benefits*B23/expnorm</f>
        <v>10511.8047052549</v>
      </c>
      <c r="I23" s="17" t="n">
        <f aca="false">G23+IF(A23&lt;startage,1,0)*(H23*(1-initialunempprob))+IF(A23&gt;=startage,1,0)*(H23*(1-unempprob))</f>
        <v>27239.4518131313</v>
      </c>
      <c r="J23" s="11"/>
      <c r="K23" s="11" t="n">
        <f aca="false">IF(A23&gt;=startage,1,0)*0.002*G23</f>
        <v>35.4525371097512</v>
      </c>
      <c r="L23" s="11"/>
      <c r="M23" s="11" t="n">
        <f aca="false">I23+K23</f>
        <v>27274.904350241</v>
      </c>
      <c r="N23" s="11" t="n">
        <f aca="false">J23+L23+Grade10!I23</f>
        <v>26448.7843401869</v>
      </c>
      <c r="O23" s="11" t="n">
        <f aca="false">IF(A23&lt;startage,1,0)*(M23-N23)+IF(A23&gt;=startage,1,0)*completionprob*(M23-N23)</f>
        <v>725.333368827531</v>
      </c>
      <c r="P23" s="11" t="n">
        <f aca="false">O23/return^(A23-startage+1)</f>
        <v>375.787232575884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8450562066056</v>
      </c>
      <c r="C24" s="17" t="n">
        <f aca="false">pretaxincome*B24/expnorm</f>
        <v>23422.3711275681</v>
      </c>
      <c r="D24" s="17" t="n">
        <f aca="false">IF(A24&lt;startage,1,0)*(C24*(1-initialunempprob))+IF(A24=startage,1,0)*(C24*(1-unempprob))+IF(A24&gt;startage,1,0)*(C24*(1-unempprob)+unempprob*300*52)</f>
        <v>22679.2458704491</v>
      </c>
      <c r="E24" s="17" t="n">
        <f aca="false">IF(D24-9500&gt;0,1,0)*(D24-9500)</f>
        <v>13179.2458704491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604.77377670164</v>
      </c>
      <c r="G24" s="17" t="n">
        <f aca="false">D24-F24</f>
        <v>18074.4720937475</v>
      </c>
      <c r="H24" s="11" t="n">
        <f aca="false">benefits*B24/expnorm</f>
        <v>10774.5998228862</v>
      </c>
      <c r="I24" s="17" t="n">
        <f aca="false">G24+IF(A24&lt;startage,1,0)*(H24*(1-initialunempprob))+IF(A24&gt;=startage,1,0)*(H24*(1-unempprob))</f>
        <v>27825.4849334595</v>
      </c>
      <c r="J24" s="11"/>
      <c r="K24" s="11" t="n">
        <f aca="false">IF(A24&gt;=startage,1,0)*0.002*G24</f>
        <v>36.148944187495</v>
      </c>
      <c r="L24" s="11"/>
      <c r="M24" s="11" t="n">
        <f aca="false">I24+K24</f>
        <v>27861.633877647</v>
      </c>
      <c r="N24" s="11" t="n">
        <f aca="false">J24+L24+Grade10!I24</f>
        <v>27013.7374486915</v>
      </c>
      <c r="O24" s="11" t="n">
        <f aca="false">IF(A24&lt;startage,1,0)*(M24-N24)+IF(A24&gt;=startage,1,0)*completionprob*(M24-N24)</f>
        <v>744.45306462292</v>
      </c>
      <c r="P24" s="11" t="n">
        <f aca="false">O24/return^(A24-startage+1)</f>
        <v>370.162106551431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2161826117708</v>
      </c>
      <c r="C25" s="17" t="n">
        <f aca="false">pretaxincome*B25/expnorm</f>
        <v>24007.9304057573</v>
      </c>
      <c r="D25" s="17" t="n">
        <f aca="false">IF(A25&lt;startage,1,0)*(C25*(1-initialunempprob))+IF(A25=startage,1,0)*(C25*(1-unempprob))+IF(A25&gt;startage,1,0)*(C25*(1-unempprob)+unempprob*300*52)</f>
        <v>23209.1770172103</v>
      </c>
      <c r="E25" s="17" t="n">
        <f aca="false">IF(D25-9500&gt;0,1,0)*(D25-9500)</f>
        <v>13709.1770172103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777.79629611918</v>
      </c>
      <c r="G25" s="17" t="n">
        <f aca="false">D25-F25</f>
        <v>18431.3807210912</v>
      </c>
      <c r="H25" s="11" t="n">
        <f aca="false">benefits*B25/expnorm</f>
        <v>11043.9648184584</v>
      </c>
      <c r="I25" s="17" t="n">
        <f aca="false">G25+IF(A25&lt;startage,1,0)*(H25*(1-initialunempprob))+IF(A25&gt;=startage,1,0)*(H25*(1-unempprob))</f>
        <v>28426.168881796</v>
      </c>
      <c r="J25" s="11"/>
      <c r="K25" s="11" t="n">
        <f aca="false">IF(A25&gt;=startage,1,0)*0.002*G25</f>
        <v>36.8627614421823</v>
      </c>
      <c r="L25" s="11"/>
      <c r="M25" s="11" t="n">
        <f aca="false">I25+K25</f>
        <v>28463.0316432382</v>
      </c>
      <c r="N25" s="11" t="n">
        <f aca="false">J25+L25+Grade10!I25</f>
        <v>27592.8143849088</v>
      </c>
      <c r="O25" s="11" t="n">
        <f aca="false">IF(A25&lt;startage,1,0)*(M25-N25)+IF(A25&gt;=startage,1,0)*completionprob*(M25-N25)</f>
        <v>764.050752813195</v>
      </c>
      <c r="P25" s="11" t="n">
        <f aca="false">O25/return^(A25-startage+1)</f>
        <v>364.608775040979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596587177065</v>
      </c>
      <c r="C26" s="17" t="n">
        <f aca="false">pretaxincome*B26/expnorm</f>
        <v>24608.1286659012</v>
      </c>
      <c r="D26" s="17" t="n">
        <f aca="false">IF(A26&lt;startage,1,0)*(C26*(1-initialunempprob))+IF(A26=startage,1,0)*(C26*(1-unempprob))+IF(A26&gt;startage,1,0)*(C26*(1-unempprob)+unempprob*300*52)</f>
        <v>23752.3564426406</v>
      </c>
      <c r="E26" s="17" t="n">
        <f aca="false">IF(D26-9500&gt;0,1,0)*(D26-9500)</f>
        <v>14252.3564426406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955.14437852216</v>
      </c>
      <c r="G26" s="17" t="n">
        <f aca="false">D26-F26</f>
        <v>18797.2120641185</v>
      </c>
      <c r="H26" s="11" t="n">
        <f aca="false">benefits*B26/expnorm</f>
        <v>11320.0639389199</v>
      </c>
      <c r="I26" s="17" t="n">
        <f aca="false">G26+IF(A26&lt;startage,1,0)*(H26*(1-initialunempprob))+IF(A26&gt;=startage,1,0)*(H26*(1-unempprob))</f>
        <v>29041.8699288409</v>
      </c>
      <c r="J26" s="11"/>
      <c r="K26" s="11" t="n">
        <f aca="false">IF(A26&gt;=startage,1,0)*0.002*G26</f>
        <v>37.5944241282369</v>
      </c>
      <c r="L26" s="11"/>
      <c r="M26" s="11" t="n">
        <f aca="false">I26+K26</f>
        <v>29079.4643529692</v>
      </c>
      <c r="N26" s="11" t="n">
        <f aca="false">J26+L26+Grade10!I26</f>
        <v>28186.3682445315</v>
      </c>
      <c r="O26" s="11" t="n">
        <f aca="false">IF(A26&lt;startage,1,0)*(M26-N26)+IF(A26&gt;=startage,1,0)*completionprob*(M26-N26)</f>
        <v>784.138383208225</v>
      </c>
      <c r="P26" s="11" t="n">
        <f aca="false">O26/return^(A26-startage+1)</f>
        <v>359.126864895959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9865018564917</v>
      </c>
      <c r="C27" s="17" t="n">
        <f aca="false">pretaxincome*B27/expnorm</f>
        <v>25223.3318825487</v>
      </c>
      <c r="D27" s="17" t="n">
        <f aca="false">IF(A27&lt;startage,1,0)*(C27*(1-initialunempprob))+IF(A27=startage,1,0)*(C27*(1-unempprob))+IF(A27&gt;startage,1,0)*(C27*(1-unempprob)+unempprob*300*52)</f>
        <v>24309.1153537066</v>
      </c>
      <c r="E27" s="17" t="n">
        <f aca="false">IF(D27-9500&gt;0,1,0)*(D27-9500)</f>
        <v>14809.1153537066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136.92616298521</v>
      </c>
      <c r="G27" s="17" t="n">
        <f aca="false">D27-F27</f>
        <v>19172.1891907214</v>
      </c>
      <c r="H27" s="11" t="n">
        <f aca="false">benefits*B27/expnorm</f>
        <v>11603.0655373928</v>
      </c>
      <c r="I27" s="17" t="n">
        <f aca="false">G27+IF(A27&lt;startage,1,0)*(H27*(1-initialunempprob))+IF(A27&gt;=startage,1,0)*(H27*(1-unempprob))</f>
        <v>29672.9635020619</v>
      </c>
      <c r="J27" s="11"/>
      <c r="K27" s="11" t="n">
        <f aca="false">IF(A27&gt;=startage,1,0)*0.002*G27</f>
        <v>38.3443783814428</v>
      </c>
      <c r="L27" s="11"/>
      <c r="M27" s="11" t="n">
        <f aca="false">I27+K27</f>
        <v>29711.3078804434</v>
      </c>
      <c r="N27" s="11" t="n">
        <f aca="false">J27+L27+Grade10!I27</f>
        <v>28794.7609506448</v>
      </c>
      <c r="O27" s="11" t="n">
        <f aca="false">IF(A27&lt;startage,1,0)*(M27-N27)+IF(A27&gt;=startage,1,0)*completionprob*(M27-N27)</f>
        <v>804.728204363134</v>
      </c>
      <c r="P27" s="11" t="n">
        <f aca="false">O27/return^(A27-startage+1)</f>
        <v>353.715977018346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63861644029039</v>
      </c>
      <c r="C28" s="17" t="n">
        <f aca="false">pretaxincome*B28/expnorm</f>
        <v>25853.9151796125</v>
      </c>
      <c r="D28" s="17" t="n">
        <f aca="false">IF(A28&lt;startage,1,0)*(C28*(1-initialunempprob))+IF(A28=startage,1,0)*(C28*(1-unempprob))+IF(A28&gt;startage,1,0)*(C28*(1-unempprob)+unempprob*300*52)</f>
        <v>24879.7932375493</v>
      </c>
      <c r="E28" s="17" t="n">
        <f aca="false">IF(D28-9500&gt;0,1,0)*(D28-9500)</f>
        <v>15379.7932375493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323.25249205984</v>
      </c>
      <c r="G28" s="17" t="n">
        <f aca="false">D28-F28</f>
        <v>19556.5407454894</v>
      </c>
      <c r="H28" s="11" t="n">
        <f aca="false">benefits*B28/expnorm</f>
        <v>11893.1421758277</v>
      </c>
      <c r="I28" s="17" t="n">
        <f aca="false">G28+IF(A28&lt;startage,1,0)*(H28*(1-initialunempprob))+IF(A28&gt;=startage,1,0)*(H28*(1-unempprob))</f>
        <v>30319.8344146135</v>
      </c>
      <c r="J28" s="11"/>
      <c r="K28" s="11" t="n">
        <f aca="false">IF(A28&gt;=startage,1,0)*0.002*G28</f>
        <v>39.1130814909789</v>
      </c>
      <c r="L28" s="11"/>
      <c r="M28" s="11" t="n">
        <f aca="false">I28+K28</f>
        <v>30358.9474961045</v>
      </c>
      <c r="N28" s="11" t="n">
        <f aca="false">J28+L28+Grade10!I28</f>
        <v>29418.3634744109</v>
      </c>
      <c r="O28" s="11" t="n">
        <f aca="false">IF(A28&lt;startage,1,0)*(M28-N28)+IF(A28&gt;=startage,1,0)*completionprob*(M28-N28)</f>
        <v>825.832771046905</v>
      </c>
      <c r="P28" s="11" t="n">
        <f aca="false">O28/return^(A28-startage+1)</f>
        <v>348.375688072389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67958185129765</v>
      </c>
      <c r="C29" s="17" t="n">
        <f aca="false">pretaxincome*B29/expnorm</f>
        <v>26500.2630591028</v>
      </c>
      <c r="D29" s="17" t="n">
        <f aca="false">IF(A29&lt;startage,1,0)*(C29*(1-initialunempprob))+IF(A29=startage,1,0)*(C29*(1-unempprob))+IF(A29&gt;startage,1,0)*(C29*(1-unempprob)+unempprob*300*52)</f>
        <v>25464.738068488</v>
      </c>
      <c r="E29" s="17" t="n">
        <f aca="false">IF(D29-9500&gt;0,1,0)*(D29-9500)</f>
        <v>15964.738068488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514.23697936134</v>
      </c>
      <c r="G29" s="17" t="n">
        <f aca="false">D29-F29</f>
        <v>19950.5010891267</v>
      </c>
      <c r="H29" s="11" t="n">
        <f aca="false">benefits*B29/expnorm</f>
        <v>12190.4707302234</v>
      </c>
      <c r="I29" s="17" t="n">
        <f aca="false">G29+IF(A29&lt;startage,1,0)*(H29*(1-initialunempprob))+IF(A29&gt;=startage,1,0)*(H29*(1-unempprob))</f>
        <v>30982.8770999788</v>
      </c>
      <c r="J29" s="11"/>
      <c r="K29" s="11" t="n">
        <f aca="false">IF(A29&gt;=startage,1,0)*0.002*G29</f>
        <v>39.9010021782534</v>
      </c>
      <c r="L29" s="11"/>
      <c r="M29" s="11" t="n">
        <f aca="false">I29+K29</f>
        <v>31022.7781021571</v>
      </c>
      <c r="N29" s="11" t="n">
        <f aca="false">J29+L29+Grade10!I29</f>
        <v>30057.5560612712</v>
      </c>
      <c r="O29" s="11" t="n">
        <f aca="false">IF(A29&lt;startage,1,0)*(M29-N29)+IF(A29&gt;=startage,1,0)*completionprob*(M29-N29)</f>
        <v>847.464951897781</v>
      </c>
      <c r="P29" s="11" t="n">
        <f aca="false">O29/return^(A29-startage+1)</f>
        <v>343.105552116604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7215713975801</v>
      </c>
      <c r="C30" s="17" t="n">
        <f aca="false">pretaxincome*B30/expnorm</f>
        <v>27162.7696355803</v>
      </c>
      <c r="D30" s="17" t="n">
        <f aca="false">IF(A30&lt;startage,1,0)*(C30*(1-initialunempprob))+IF(A30=startage,1,0)*(C30*(1-unempprob))+IF(A30&gt;startage,1,0)*(C30*(1-unempprob)+unempprob*300*52)</f>
        <v>26064.3065202002</v>
      </c>
      <c r="E30" s="17" t="n">
        <f aca="false">IF(D30-9500&gt;0,1,0)*(D30-9500)</f>
        <v>16564.3065202002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709.99607884537</v>
      </c>
      <c r="G30" s="17" t="n">
        <f aca="false">D30-F30</f>
        <v>20354.3104413548</v>
      </c>
      <c r="H30" s="11" t="n">
        <f aca="false">benefits*B30/expnorm</f>
        <v>12495.2324984789</v>
      </c>
      <c r="I30" s="17" t="n">
        <f aca="false">G30+IF(A30&lt;startage,1,0)*(H30*(1-initialunempprob))+IF(A30&gt;=startage,1,0)*(H30*(1-unempprob))</f>
        <v>31662.4958524783</v>
      </c>
      <c r="J30" s="11"/>
      <c r="K30" s="11" t="n">
        <f aca="false">IF(A30&gt;=startage,1,0)*0.002*G30</f>
        <v>40.7086208827097</v>
      </c>
      <c r="L30" s="11"/>
      <c r="M30" s="11" t="n">
        <f aca="false">I30+K30</f>
        <v>31703.204473361</v>
      </c>
      <c r="N30" s="11" t="n">
        <f aca="false">J30+L30+Grade10!I30</f>
        <v>30712.728462803</v>
      </c>
      <c r="O30" s="11" t="n">
        <f aca="false">IF(A30&lt;startage,1,0)*(M30-N30)+IF(A30&gt;=startage,1,0)*completionprob*(M30-N30)</f>
        <v>869.63793726993</v>
      </c>
      <c r="P30" s="11" t="n">
        <f aca="false">O30/return^(A30-startage+1)</f>
        <v>337.905102159321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7646106825196</v>
      </c>
      <c r="C31" s="17" t="n">
        <f aca="false">pretaxincome*B31/expnorm</f>
        <v>27841.8388764698</v>
      </c>
      <c r="D31" s="17" t="n">
        <f aca="false">IF(A31&lt;startage,1,0)*(C31*(1-initialunempprob))+IF(A31=startage,1,0)*(C31*(1-unempprob))+IF(A31&gt;startage,1,0)*(C31*(1-unempprob)+unempprob*300*52)</f>
        <v>26678.8641832052</v>
      </c>
      <c r="E31" s="17" t="n">
        <f aca="false">IF(D31-9500&gt;0,1,0)*(D31-9500)</f>
        <v>17178.8641832052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910.6491558165</v>
      </c>
      <c r="G31" s="17" t="n">
        <f aca="false">D31-F31</f>
        <v>20768.2150273887</v>
      </c>
      <c r="H31" s="11" t="n">
        <f aca="false">benefits*B31/expnorm</f>
        <v>12807.6133109409</v>
      </c>
      <c r="I31" s="17" t="n">
        <f aca="false">G31+IF(A31&lt;startage,1,0)*(H31*(1-initialunempprob))+IF(A31&gt;=startage,1,0)*(H31*(1-unempprob))</f>
        <v>32359.1050737902</v>
      </c>
      <c r="J31" s="11"/>
      <c r="K31" s="11" t="n">
        <f aca="false">IF(A31&gt;=startage,1,0)*0.002*G31</f>
        <v>41.5364300547774</v>
      </c>
      <c r="L31" s="11"/>
      <c r="M31" s="11" t="n">
        <f aca="false">I31+K31</f>
        <v>32400.641503845</v>
      </c>
      <c r="N31" s="11" t="n">
        <f aca="false">J31+L31+Grade10!I31</f>
        <v>31384.2801743731</v>
      </c>
      <c r="O31" s="11" t="n">
        <f aca="false">IF(A31&lt;startage,1,0)*(M31-N31)+IF(A31&gt;=startage,1,0)*completionprob*(M31-N31)</f>
        <v>892.36524727637</v>
      </c>
      <c r="P31" s="11" t="n">
        <f aca="false">O31/return^(A31-startage+1)</f>
        <v>332.773851641133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80872594958259</v>
      </c>
      <c r="C32" s="17" t="n">
        <f aca="false">pretaxincome*B32/expnorm</f>
        <v>28537.8848483816</v>
      </c>
      <c r="D32" s="17" t="n">
        <f aca="false">IF(A32&lt;startage,1,0)*(C32*(1-initialunempprob))+IF(A32=startage,1,0)*(C32*(1-unempprob))+IF(A32&gt;startage,1,0)*(C32*(1-unempprob)+unempprob*300*52)</f>
        <v>27308.7857877853</v>
      </c>
      <c r="E32" s="17" t="n">
        <f aca="false">IF(D32-9500&gt;0,1,0)*(D32-9500)</f>
        <v>17808.7857877853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6116.31855971191</v>
      </c>
      <c r="G32" s="17" t="n">
        <f aca="false">D32-F32</f>
        <v>21192.4672280734</v>
      </c>
      <c r="H32" s="11" t="n">
        <f aca="false">benefits*B32/expnorm</f>
        <v>13127.8036437144</v>
      </c>
      <c r="I32" s="17" t="n">
        <f aca="false">G32+IF(A32&lt;startage,1,0)*(H32*(1-initialunempprob))+IF(A32&gt;=startage,1,0)*(H32*(1-unempprob))</f>
        <v>33073.129525635</v>
      </c>
      <c r="J32" s="11"/>
      <c r="K32" s="11" t="n">
        <f aca="false">IF(A32&gt;=startage,1,0)*0.002*G32</f>
        <v>42.3849344561468</v>
      </c>
      <c r="L32" s="11"/>
      <c r="M32" s="11" t="n">
        <f aca="false">I32+K32</f>
        <v>33115.5144600911</v>
      </c>
      <c r="N32" s="11" t="n">
        <f aca="false">J32+L32+Grade10!I32</f>
        <v>32072.6206787324</v>
      </c>
      <c r="O32" s="11" t="n">
        <f aca="false">IF(A32&lt;startage,1,0)*(M32-N32)+IF(A32&gt;=startage,1,0)*completionprob*(M32-N32)</f>
        <v>915.660740032974</v>
      </c>
      <c r="P32" s="11" t="n">
        <f aca="false">O32/return^(A32-startage+1)</f>
        <v>327.71129584732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85394409832215</v>
      </c>
      <c r="C33" s="17" t="n">
        <f aca="false">pretaxincome*B33/expnorm</f>
        <v>29251.3319695911</v>
      </c>
      <c r="D33" s="17" t="n">
        <f aca="false">IF(A33&lt;startage,1,0)*(C33*(1-initialunempprob))+IF(A33=startage,1,0)*(C33*(1-unempprob))+IF(A33&gt;startage,1,0)*(C33*(1-unempprob)+unempprob*300*52)</f>
        <v>27954.45543248</v>
      </c>
      <c r="E33" s="17" t="n">
        <f aca="false">IF(D33-9500&gt;0,1,0)*(D33-9500)</f>
        <v>18454.45543248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327.12969870471</v>
      </c>
      <c r="G33" s="17" t="n">
        <f aca="false">D33-F33</f>
        <v>21627.3257337753</v>
      </c>
      <c r="H33" s="11" t="n">
        <f aca="false">benefits*B33/expnorm</f>
        <v>13455.9987348073</v>
      </c>
      <c r="I33" s="17" t="n">
        <f aca="false">G33+IF(A33&lt;startage,1,0)*(H33*(1-initialunempprob))+IF(A33&gt;=startage,1,0)*(H33*(1-unempprob))</f>
        <v>33805.0045887759</v>
      </c>
      <c r="J33" s="11"/>
      <c r="K33" s="11" t="n">
        <f aca="false">IF(A33&gt;=startage,1,0)*0.002*G33</f>
        <v>43.2546514675505</v>
      </c>
      <c r="L33" s="11"/>
      <c r="M33" s="11" t="n">
        <f aca="false">I33+K33</f>
        <v>33848.2592402434</v>
      </c>
      <c r="N33" s="11" t="n">
        <f aca="false">J33+L33+Grade10!I33</f>
        <v>32778.1696957007</v>
      </c>
      <c r="O33" s="11" t="n">
        <f aca="false">IF(A33&lt;startage,1,0)*(M33-N33)+IF(A33&gt;=startage,1,0)*completionprob*(M33-N33)</f>
        <v>939.538620108505</v>
      </c>
      <c r="P33" s="11" t="n">
        <f aca="false">O33/return^(A33-startage+1)</f>
        <v>322.716913253211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0029270078021</v>
      </c>
      <c r="C34" s="17" t="n">
        <f aca="false">pretaxincome*B34/expnorm</f>
        <v>29982.6152688309</v>
      </c>
      <c r="D34" s="17" t="n">
        <f aca="false">IF(A34&lt;startage,1,0)*(C34*(1-initialunempprob))+IF(A34=startage,1,0)*(C34*(1-unempprob))+IF(A34&gt;startage,1,0)*(C34*(1-unempprob)+unempprob*300*52)</f>
        <v>28616.266818292</v>
      </c>
      <c r="E34" s="17" t="n">
        <f aca="false">IF(D34-9500&gt;0,1,0)*(D34-9500)</f>
        <v>19116.266818292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6543.21111617233</v>
      </c>
      <c r="G34" s="17" t="n">
        <f aca="false">D34-F34</f>
        <v>22073.0557021196</v>
      </c>
      <c r="H34" s="11" t="n">
        <f aca="false">benefits*B34/expnorm</f>
        <v>13792.3987031775</v>
      </c>
      <c r="I34" s="17" t="n">
        <f aca="false">G34+IF(A34&lt;startage,1,0)*(H34*(1-initialunempprob))+IF(A34&gt;=startage,1,0)*(H34*(1-unempprob))</f>
        <v>34555.1765284953</v>
      </c>
      <c r="J34" s="11"/>
      <c r="K34" s="11" t="n">
        <f aca="false">IF(A34&gt;=startage,1,0)*0.002*G34</f>
        <v>44.1461114042393</v>
      </c>
      <c r="L34" s="11"/>
      <c r="M34" s="11" t="n">
        <f aca="false">I34+K34</f>
        <v>34599.3226398995</v>
      </c>
      <c r="N34" s="11" t="n">
        <f aca="false">J34+L34+Grade10!I34</f>
        <v>33501.3574380932</v>
      </c>
      <c r="O34" s="11" t="n">
        <f aca="false">IF(A34&lt;startage,1,0)*(M34-N34)+IF(A34&gt;=startage,1,0)*completionprob*(M34-N34)</f>
        <v>964.013447185918</v>
      </c>
      <c r="P34" s="11" t="n">
        <f aca="false">O34/return^(A34-startage+1)</f>
        <v>317.790166805379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4780001829971</v>
      </c>
      <c r="C35" s="17" t="n">
        <f aca="false">pretaxincome*B35/expnorm</f>
        <v>30732.1806505517</v>
      </c>
      <c r="D35" s="17" t="n">
        <f aca="false">IF(A35&lt;startage,1,0)*(C35*(1-initialunempprob))+IF(A35=startage,1,0)*(C35*(1-unempprob))+IF(A35&gt;startage,1,0)*(C35*(1-unempprob)+unempprob*300*52)</f>
        <v>29294.6234887493</v>
      </c>
      <c r="E35" s="17" t="n">
        <f aca="false">IF(D35-9500&gt;0,1,0)*(D35-9500)</f>
        <v>19794.6234887493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6764.69456907664</v>
      </c>
      <c r="G35" s="17" t="n">
        <f aca="false">D35-F35</f>
        <v>22529.9289196726</v>
      </c>
      <c r="H35" s="11" t="n">
        <f aca="false">benefits*B35/expnorm</f>
        <v>14137.2086707569</v>
      </c>
      <c r="I35" s="17" t="n">
        <f aca="false">G35+IF(A35&lt;startage,1,0)*(H35*(1-initialunempprob))+IF(A35&gt;=startage,1,0)*(H35*(1-unempprob))</f>
        <v>35324.1027667076</v>
      </c>
      <c r="J35" s="11"/>
      <c r="K35" s="11" t="n">
        <f aca="false">IF(A35&gt;=startage,1,0)*0.002*G35</f>
        <v>45.0598578393453</v>
      </c>
      <c r="L35" s="11"/>
      <c r="M35" s="11" t="n">
        <f aca="false">I35+K35</f>
        <v>35369.162624547</v>
      </c>
      <c r="N35" s="11" t="n">
        <f aca="false">J35+L35+Grade10!I35</f>
        <v>34242.6248740455</v>
      </c>
      <c r="O35" s="11" t="n">
        <f aca="false">IF(A35&lt;startage,1,0)*(M35-N35)+IF(A35&gt;=startage,1,0)*completionprob*(M35-N35)</f>
        <v>989.100144940271</v>
      </c>
      <c r="P35" s="11" t="n">
        <f aca="false">O35/return^(A35-startage+1)</f>
        <v>312.930505141439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964950187572</v>
      </c>
      <c r="C36" s="17" t="n">
        <f aca="false">pretaxincome*B36/expnorm</f>
        <v>31500.4851668155</v>
      </c>
      <c r="D36" s="17" t="n">
        <f aca="false">IF(A36&lt;startage,1,0)*(C36*(1-initialunempprob))+IF(A36=startage,1,0)*(C36*(1-unempprob))+IF(A36&gt;startage,1,0)*(C36*(1-unempprob)+unempprob*300*52)</f>
        <v>29989.939075968</v>
      </c>
      <c r="E36" s="17" t="n">
        <f aca="false">IF(D36-9500&gt;0,1,0)*(D36-9500)</f>
        <v>20489.939075968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6991.71510830355</v>
      </c>
      <c r="G36" s="17" t="n">
        <f aca="false">D36-F36</f>
        <v>22998.2239676644</v>
      </c>
      <c r="H36" s="11" t="n">
        <f aca="false">benefits*B36/expnorm</f>
        <v>14490.6388875258</v>
      </c>
      <c r="I36" s="17" t="n">
        <f aca="false">G36+IF(A36&lt;startage,1,0)*(H36*(1-initialunempprob))+IF(A36&gt;=startage,1,0)*(H36*(1-unempprob))</f>
        <v>36112.2521608753</v>
      </c>
      <c r="J36" s="11"/>
      <c r="K36" s="11" t="n">
        <f aca="false">IF(A36&gt;=startage,1,0)*0.002*G36</f>
        <v>45.9964479353289</v>
      </c>
      <c r="L36" s="11"/>
      <c r="M36" s="11" t="n">
        <f aca="false">I36+K36</f>
        <v>36158.2486088107</v>
      </c>
      <c r="N36" s="11" t="n">
        <f aca="false">J36+L36+Grade10!I36</f>
        <v>35002.4239958967</v>
      </c>
      <c r="O36" s="11" t="n">
        <f aca="false">IF(A36&lt;startage,1,0)*(M36-N36)+IF(A36&gt;=startage,1,0)*completionprob*(M36-N36)</f>
        <v>1014.81401013847</v>
      </c>
      <c r="P36" s="11" t="n">
        <f aca="false">O36/return^(A36-startage+1)</f>
        <v>308.137363751015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04640739422613</v>
      </c>
      <c r="C37" s="17" t="n">
        <f aca="false">pretaxincome*B37/expnorm</f>
        <v>32287.9972959858</v>
      </c>
      <c r="D37" s="17" t="n">
        <f aca="false">IF(A37&lt;startage,1,0)*(C37*(1-initialunempprob))+IF(A37=startage,1,0)*(C37*(1-unempprob))+IF(A37&gt;startage,1,0)*(C37*(1-unempprob)+unempprob*300*52)</f>
        <v>30702.6375528672</v>
      </c>
      <c r="E37" s="17" t="n">
        <f aca="false">IF(D37-9500&gt;0,1,0)*(D37-9500)</f>
        <v>21202.6375528672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7224.41116101114</v>
      </c>
      <c r="G37" s="17" t="n">
        <f aca="false">D37-F37</f>
        <v>23478.2263918561</v>
      </c>
      <c r="H37" s="11" t="n">
        <f aca="false">benefits*B37/expnorm</f>
        <v>14852.904859714</v>
      </c>
      <c r="I37" s="17" t="n">
        <f aca="false">G37+IF(A37&lt;startage,1,0)*(H37*(1-initialunempprob))+IF(A37&gt;=startage,1,0)*(H37*(1-unempprob))</f>
        <v>36920.1052898972</v>
      </c>
      <c r="J37" s="11"/>
      <c r="K37" s="11" t="n">
        <f aca="false">IF(A37&gt;=startage,1,0)*0.002*G37</f>
        <v>46.9564527837121</v>
      </c>
      <c r="L37" s="11"/>
      <c r="M37" s="11" t="n">
        <f aca="false">I37+K37</f>
        <v>36967.0617426809</v>
      </c>
      <c r="N37" s="11" t="n">
        <f aca="false">J37+L37+Grade10!I37</f>
        <v>35781.2180957941</v>
      </c>
      <c r="O37" s="11" t="n">
        <f aca="false">IF(A37&lt;startage,1,0)*(M37-N37)+IF(A37&gt;=startage,1,0)*completionprob*(M37-N37)</f>
        <v>1041.17072196664</v>
      </c>
      <c r="P37" s="11" t="n">
        <f aca="false">O37/return^(A37-startage+1)</f>
        <v>303.410166080483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09756757908179</v>
      </c>
      <c r="C38" s="17" t="n">
        <f aca="false">pretaxincome*B38/expnorm</f>
        <v>33095.1972283855</v>
      </c>
      <c r="D38" s="17" t="n">
        <f aca="false">IF(A38&lt;startage,1,0)*(C38*(1-initialunempprob))+IF(A38=startage,1,0)*(C38*(1-unempprob))+IF(A38&gt;startage,1,0)*(C38*(1-unempprob)+unempprob*300*52)</f>
        <v>31433.1534916889</v>
      </c>
      <c r="E38" s="17" t="n">
        <f aca="false">IF(D38-9500&gt;0,1,0)*(D38-9500)</f>
        <v>21933.1534916889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7462.92461503641</v>
      </c>
      <c r="G38" s="17" t="n">
        <f aca="false">D38-F38</f>
        <v>23970.2288766525</v>
      </c>
      <c r="H38" s="11" t="n">
        <f aca="false">benefits*B38/expnorm</f>
        <v>15224.2274812068</v>
      </c>
      <c r="I38" s="17" t="n">
        <f aca="false">G38+IF(A38&lt;startage,1,0)*(H38*(1-initialunempprob))+IF(A38&gt;=startage,1,0)*(H38*(1-unempprob))</f>
        <v>37748.1547471446</v>
      </c>
      <c r="J38" s="11"/>
      <c r="K38" s="11" t="n">
        <f aca="false">IF(A38&gt;=startage,1,0)*0.002*G38</f>
        <v>47.9404577533049</v>
      </c>
      <c r="L38" s="11"/>
      <c r="M38" s="11" t="n">
        <f aca="false">I38+K38</f>
        <v>37796.0952048979</v>
      </c>
      <c r="N38" s="11" t="n">
        <f aca="false">J38+L38+Grade10!I38</f>
        <v>36579.4820481889</v>
      </c>
      <c r="O38" s="11" t="n">
        <f aca="false">IF(A38&lt;startage,1,0)*(M38-N38)+IF(A38&gt;=startage,1,0)*completionprob*(M38-N38)</f>
        <v>1068.18635159049</v>
      </c>
      <c r="P38" s="11" t="n">
        <f aca="false">O38/return^(A38-startage+1)</f>
        <v>298.74832458381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15000676855883</v>
      </c>
      <c r="C39" s="17" t="n">
        <f aca="false">pretaxincome*B39/expnorm</f>
        <v>33922.5771590951</v>
      </c>
      <c r="D39" s="17" t="n">
        <f aca="false">IF(A39&lt;startage,1,0)*(C39*(1-initialunempprob))+IF(A39=startage,1,0)*(C39*(1-unempprob))+IF(A39&gt;startage,1,0)*(C39*(1-unempprob)+unempprob*300*52)</f>
        <v>32181.9323289811</v>
      </c>
      <c r="E39" s="17" t="n">
        <f aca="false">IF(D39-9500&gt;0,1,0)*(D39-9500)</f>
        <v>22681.9323289811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7707.40090541233</v>
      </c>
      <c r="G39" s="17" t="n">
        <f aca="false">D39-F39</f>
        <v>24474.5314235688</v>
      </c>
      <c r="H39" s="11" t="n">
        <f aca="false">benefits*B39/expnorm</f>
        <v>15604.833168237</v>
      </c>
      <c r="I39" s="17" t="n">
        <f aca="false">G39+IF(A39&lt;startage,1,0)*(H39*(1-initialunempprob))+IF(A39&gt;=startage,1,0)*(H39*(1-unempprob))</f>
        <v>38596.9054408232</v>
      </c>
      <c r="J39" s="11"/>
      <c r="K39" s="11" t="n">
        <f aca="false">IF(A39&gt;=startage,1,0)*0.002*G39</f>
        <v>48.9490628471375</v>
      </c>
      <c r="L39" s="11"/>
      <c r="M39" s="11" t="n">
        <f aca="false">I39+K39</f>
        <v>38645.8545036704</v>
      </c>
      <c r="N39" s="11" t="n">
        <f aca="false">J39+L39+Grade10!I39</f>
        <v>37397.7025993937</v>
      </c>
      <c r="O39" s="11" t="n">
        <f aca="false">IF(A39&lt;startage,1,0)*(M39-N39)+IF(A39&gt;=startage,1,0)*completionprob*(M39-N39)</f>
        <v>1095.87737195496</v>
      </c>
      <c r="P39" s="11" t="n">
        <f aca="false">O39/return^(A39-startage+1)</f>
        <v>294.151241721939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2037569377728</v>
      </c>
      <c r="C40" s="17" t="n">
        <f aca="false">pretaxincome*B40/expnorm</f>
        <v>34770.6415880725</v>
      </c>
      <c r="D40" s="17" t="n">
        <f aca="false">IF(A40&lt;startage,1,0)*(C40*(1-initialunempprob))+IF(A40=startage,1,0)*(C40*(1-unempprob))+IF(A40&gt;startage,1,0)*(C40*(1-unempprob)+unempprob*300*52)</f>
        <v>32949.4306372056</v>
      </c>
      <c r="E40" s="17" t="n">
        <f aca="false">IF(D40-9500&gt;0,1,0)*(D40-9500)</f>
        <v>23449.4306372056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7957.98910304763</v>
      </c>
      <c r="G40" s="17" t="n">
        <f aca="false">D40-F40</f>
        <v>24991.441534158</v>
      </c>
      <c r="H40" s="11" t="n">
        <f aca="false">benefits*B40/expnorm</f>
        <v>15994.9539974429</v>
      </c>
      <c r="I40" s="17" t="n">
        <f aca="false">G40+IF(A40&lt;startage,1,0)*(H40*(1-initialunempprob))+IF(A40&gt;=startage,1,0)*(H40*(1-unempprob))</f>
        <v>39466.8749018438</v>
      </c>
      <c r="J40" s="11"/>
      <c r="K40" s="11" t="n">
        <f aca="false">IF(A40&gt;=startage,1,0)*0.002*G40</f>
        <v>49.982883068316</v>
      </c>
      <c r="L40" s="11"/>
      <c r="M40" s="11" t="n">
        <f aca="false">I40+K40</f>
        <v>39516.8577849121</v>
      </c>
      <c r="N40" s="11" t="n">
        <f aca="false">J40+L40+Grade10!I40</f>
        <v>38236.3786643785</v>
      </c>
      <c r="O40" s="11" t="n">
        <f aca="false">IF(A40&lt;startage,1,0)*(M40-N40)+IF(A40&gt;=startage,1,0)*completionprob*(M40-N40)</f>
        <v>1124.26066782853</v>
      </c>
      <c r="P40" s="11" t="n">
        <f aca="false">O40/return^(A40-startage+1)</f>
        <v>289.618310912805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25885086121712</v>
      </c>
      <c r="C41" s="17" t="n">
        <f aca="false">pretaxincome*B41/expnorm</f>
        <v>35639.9076277743</v>
      </c>
      <c r="D41" s="17" t="n">
        <f aca="false">IF(A41&lt;startage,1,0)*(C41*(1-initialunempprob))+IF(A41=startage,1,0)*(C41*(1-unempprob))+IF(A41&gt;startage,1,0)*(C41*(1-unempprob)+unempprob*300*52)</f>
        <v>33736.1164031358</v>
      </c>
      <c r="E41" s="17" t="n">
        <f aca="false">IF(D41-9500&gt;0,1,0)*(D41-9500)</f>
        <v>24236.1164031357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8214.84200562382</v>
      </c>
      <c r="G41" s="17" t="n">
        <f aca="false">D41-F41</f>
        <v>25521.2743975119</v>
      </c>
      <c r="H41" s="11" t="n">
        <f aca="false">benefits*B41/expnorm</f>
        <v>16394.827847379</v>
      </c>
      <c r="I41" s="17" t="n">
        <f aca="false">G41+IF(A41&lt;startage,1,0)*(H41*(1-initialunempprob))+IF(A41&gt;=startage,1,0)*(H41*(1-unempprob))</f>
        <v>40358.5935993899</v>
      </c>
      <c r="J41" s="11"/>
      <c r="K41" s="11" t="n">
        <f aca="false">IF(A41&gt;=startage,1,0)*0.002*G41</f>
        <v>51.0425487950239</v>
      </c>
      <c r="L41" s="11"/>
      <c r="M41" s="11" t="n">
        <f aca="false">I41+K41</f>
        <v>40409.6361481849</v>
      </c>
      <c r="N41" s="11" t="n">
        <f aca="false">J41+L41+Grade10!I41</f>
        <v>39096.021630988</v>
      </c>
      <c r="O41" s="11" t="n">
        <f aca="false">IF(A41&lt;startage,1,0)*(M41-N41)+IF(A41&gt;=startage,1,0)*completionprob*(M41-N41)</f>
        <v>1153.35354609895</v>
      </c>
      <c r="P41" s="11" t="n">
        <f aca="false">O41/return^(A41-startage+1)</f>
        <v>285.148917434227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31532213274755</v>
      </c>
      <c r="C42" s="17" t="n">
        <f aca="false">pretaxincome*B42/expnorm</f>
        <v>36530.9053184687</v>
      </c>
      <c r="D42" s="17" t="n">
        <f aca="false">IF(A42&lt;startage,1,0)*(C42*(1-initialunempprob))+IF(A42=startage,1,0)*(C42*(1-unempprob))+IF(A42&gt;startage,1,0)*(C42*(1-unempprob)+unempprob*300*52)</f>
        <v>34542.4693132141</v>
      </c>
      <c r="E42" s="17" t="n">
        <f aca="false">IF(D42-9500&gt;0,1,0)*(D42-9500)</f>
        <v>25042.4693132141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8478.11623076442</v>
      </c>
      <c r="G42" s="17" t="n">
        <f aca="false">D42-F42</f>
        <v>26064.3530824497</v>
      </c>
      <c r="H42" s="11" t="n">
        <f aca="false">benefits*B42/expnorm</f>
        <v>16804.6985435635</v>
      </c>
      <c r="I42" s="17" t="n">
        <f aca="false">G42+IF(A42&lt;startage,1,0)*(H42*(1-initialunempprob))+IF(A42&gt;=startage,1,0)*(H42*(1-unempprob))</f>
        <v>41272.6052643747</v>
      </c>
      <c r="J42" s="11"/>
      <c r="K42" s="11" t="n">
        <f aca="false">IF(A42&gt;=startage,1,0)*0.002*G42</f>
        <v>52.1287061648994</v>
      </c>
      <c r="L42" s="11"/>
      <c r="M42" s="11" t="n">
        <f aca="false">I42+K42</f>
        <v>41324.7339705396</v>
      </c>
      <c r="N42" s="11" t="n">
        <f aca="false">J42+L42+Grade10!I42</f>
        <v>39977.1556717627</v>
      </c>
      <c r="O42" s="11" t="n">
        <f aca="false">IF(A42&lt;startage,1,0)*(M42-N42)+IF(A42&gt;=startage,1,0)*completionprob*(M42-N42)</f>
        <v>1183.17374632612</v>
      </c>
      <c r="P42" s="11" t="n">
        <f aca="false">O42/return^(A42-startage+1)</f>
        <v>280.742439281657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37320518606624</v>
      </c>
      <c r="C43" s="17" t="n">
        <f aca="false">pretaxincome*B43/expnorm</f>
        <v>37444.1779514304</v>
      </c>
      <c r="D43" s="17" t="n">
        <f aca="false">IF(A43&lt;startage,1,0)*(C43*(1-initialunempprob))+IF(A43=startage,1,0)*(C43*(1-unempprob))+IF(A43&gt;startage,1,0)*(C43*(1-unempprob)+unempprob*300*52)</f>
        <v>35368.9810460445</v>
      </c>
      <c r="E43" s="17" t="n">
        <f aca="false">IF(D43-9500&gt;0,1,0)*(D43-9500)</f>
        <v>25868.9810460445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8747.97231153353</v>
      </c>
      <c r="G43" s="17" t="n">
        <f aca="false">D43-F43</f>
        <v>26621.008734511</v>
      </c>
      <c r="H43" s="11" t="n">
        <f aca="false">benefits*B43/expnorm</f>
        <v>17224.8160071526</v>
      </c>
      <c r="I43" s="17" t="n">
        <f aca="false">G43+IF(A43&lt;startage,1,0)*(H43*(1-initialunempprob))+IF(A43&gt;=startage,1,0)*(H43*(1-unempprob))</f>
        <v>42209.467220984</v>
      </c>
      <c r="J43" s="11"/>
      <c r="K43" s="11" t="n">
        <f aca="false">IF(A43&gt;=startage,1,0)*0.002*G43</f>
        <v>53.2420174690219</v>
      </c>
      <c r="L43" s="11"/>
      <c r="M43" s="11" t="n">
        <f aca="false">I43+K43</f>
        <v>42262.709238453</v>
      </c>
      <c r="N43" s="11" t="n">
        <f aca="false">J43+L43+Grade10!I43</f>
        <v>40880.3180635567</v>
      </c>
      <c r="O43" s="11" t="n">
        <f aca="false">IF(A43&lt;startage,1,0)*(M43-N43)+IF(A43&gt;=startage,1,0)*completionprob*(M43-N43)</f>
        <v>1213.73945155898</v>
      </c>
      <c r="P43" s="11" t="n">
        <f aca="false">O43/return^(A43-startage+1)</f>
        <v>276.398247982781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43253531571789</v>
      </c>
      <c r="C44" s="17" t="n">
        <f aca="false">pretaxincome*B44/expnorm</f>
        <v>38380.2824002161</v>
      </c>
      <c r="D44" s="17" t="n">
        <f aca="false">IF(A44&lt;startage,1,0)*(C44*(1-initialunempprob))+IF(A44=startage,1,0)*(C44*(1-unempprob))+IF(A44&gt;startage,1,0)*(C44*(1-unempprob)+unempprob*300*52)</f>
        <v>36216.1555721956</v>
      </c>
      <c r="E44" s="17" t="n">
        <f aca="false">IF(D44-9500&gt;0,1,0)*(D44-9500)</f>
        <v>26716.1555721956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9024.57479432187</v>
      </c>
      <c r="G44" s="17" t="n">
        <f aca="false">D44-F44</f>
        <v>27191.5807778737</v>
      </c>
      <c r="H44" s="11" t="n">
        <f aca="false">benefits*B44/expnorm</f>
        <v>17655.4364073314</v>
      </c>
      <c r="I44" s="17" t="n">
        <f aca="false">G44+IF(A44&lt;startage,1,0)*(H44*(1-initialunempprob))+IF(A44&gt;=startage,1,0)*(H44*(1-unempprob))</f>
        <v>43169.7507265086</v>
      </c>
      <c r="J44" s="11"/>
      <c r="K44" s="11" t="n">
        <f aca="false">IF(A44&gt;=startage,1,0)*0.002*G44</f>
        <v>54.3831615557475</v>
      </c>
      <c r="L44" s="11"/>
      <c r="M44" s="11" t="n">
        <f aca="false">I44+K44</f>
        <v>43224.1338880644</v>
      </c>
      <c r="N44" s="11" t="n">
        <f aca="false">J44+L44+Grade10!I44</f>
        <v>41806.0595151456</v>
      </c>
      <c r="O44" s="11" t="n">
        <f aca="false">IF(A44&lt;startage,1,0)*(M44-N44)+IF(A44&gt;=startage,1,0)*completionprob*(M44-N44)</f>
        <v>1245.06929942265</v>
      </c>
      <c r="P44" s="11" t="n">
        <f aca="false">O44/return^(A44-startage+1)</f>
        <v>272.115709370801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49334869861084</v>
      </c>
      <c r="C45" s="17" t="n">
        <f aca="false">pretaxincome*B45/expnorm</f>
        <v>39339.7894602215</v>
      </c>
      <c r="D45" s="17" t="n">
        <f aca="false">IF(A45&lt;startage,1,0)*(C45*(1-initialunempprob))+IF(A45=startage,1,0)*(C45*(1-unempprob))+IF(A45&gt;startage,1,0)*(C45*(1-unempprob)+unempprob*300*52)</f>
        <v>37084.5094615005</v>
      </c>
      <c r="E45" s="17" t="n">
        <f aca="false">IF(D45-9500&gt;0,1,0)*(D45-9500)</f>
        <v>27584.5094615005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9308.09233917991</v>
      </c>
      <c r="G45" s="17" t="n">
        <f aca="false">D45-F45</f>
        <v>27776.4171223206</v>
      </c>
      <c r="H45" s="11" t="n">
        <f aca="false">benefits*B45/expnorm</f>
        <v>18096.8223175146</v>
      </c>
      <c r="I45" s="17" t="n">
        <f aca="false">G45+IF(A45&lt;startage,1,0)*(H45*(1-initialunempprob))+IF(A45&gt;=startage,1,0)*(H45*(1-unempprob))</f>
        <v>44154.0413196713</v>
      </c>
      <c r="J45" s="11"/>
      <c r="K45" s="11" t="n">
        <f aca="false">IF(A45&gt;=startage,1,0)*0.002*G45</f>
        <v>55.5528342446412</v>
      </c>
      <c r="L45" s="11"/>
      <c r="M45" s="11" t="n">
        <f aca="false">I45+K45</f>
        <v>44209.594153916</v>
      </c>
      <c r="N45" s="11" t="n">
        <f aca="false">J45+L45+Grade10!I45</f>
        <v>42754.9445030243</v>
      </c>
      <c r="O45" s="11" t="n">
        <f aca="false">IF(A45&lt;startage,1,0)*(M45-N45)+IF(A45&gt;=startage,1,0)*completionprob*(M45-N45)</f>
        <v>1277.18239348292</v>
      </c>
      <c r="P45" s="11" t="n">
        <f aca="false">O45/return^(A45-startage+1)</f>
        <v>267.894184318278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55568241607611</v>
      </c>
      <c r="C46" s="17" t="n">
        <f aca="false">pretaxincome*B46/expnorm</f>
        <v>40323.2841967271</v>
      </c>
      <c r="D46" s="17" t="n">
        <f aca="false">IF(A46&lt;startage,1,0)*(C46*(1-initialunempprob))+IF(A46=startage,1,0)*(C46*(1-unempprob))+IF(A46&gt;startage,1,0)*(C46*(1-unempprob)+unempprob*300*52)</f>
        <v>37974.572198038</v>
      </c>
      <c r="E46" s="17" t="n">
        <f aca="false">IF(D46-9500&gt;0,1,0)*(D46-9500)</f>
        <v>28474.572198038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9598.69782265941</v>
      </c>
      <c r="G46" s="17" t="n">
        <f aca="false">D46-F46</f>
        <v>28375.8743753786</v>
      </c>
      <c r="H46" s="11" t="n">
        <f aca="false">benefits*B46/expnorm</f>
        <v>18549.2428754525</v>
      </c>
      <c r="I46" s="17" t="n">
        <f aca="false">G46+IF(A46&lt;startage,1,0)*(H46*(1-initialunempprob))+IF(A46&gt;=startage,1,0)*(H46*(1-unempprob))</f>
        <v>45162.9391776631</v>
      </c>
      <c r="J46" s="11"/>
      <c r="K46" s="11" t="n">
        <f aca="false">IF(A46&gt;=startage,1,0)*0.002*G46</f>
        <v>56.7517487507572</v>
      </c>
      <c r="L46" s="11"/>
      <c r="M46" s="11" t="n">
        <f aca="false">I46+K46</f>
        <v>45219.6909264139</v>
      </c>
      <c r="N46" s="11" t="n">
        <f aca="false">J46+L46+Grade10!I46</f>
        <v>43727.5516155999</v>
      </c>
      <c r="O46" s="11" t="n">
        <f aca="false">IF(A46&lt;startage,1,0)*(M46-N46)+IF(A46&gt;=startage,1,0)*completionprob*(M46-N46)</f>
        <v>1310.0983148947</v>
      </c>
      <c r="P46" s="11" t="n">
        <f aca="false">O46/return^(A46-startage+1)</f>
        <v>263.733029433171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61957447647801</v>
      </c>
      <c r="C47" s="17" t="n">
        <f aca="false">pretaxincome*B47/expnorm</f>
        <v>41331.3663016452</v>
      </c>
      <c r="D47" s="17" t="n">
        <f aca="false">IF(A47&lt;startage,1,0)*(C47*(1-initialunempprob))+IF(A47=startage,1,0)*(C47*(1-unempprob))+IF(A47&gt;startage,1,0)*(C47*(1-unempprob)+unempprob*300*52)</f>
        <v>38886.8865029889</v>
      </c>
      <c r="E47" s="17" t="n">
        <f aca="false">IF(D47-9500&gt;0,1,0)*(D47-9500)</f>
        <v>29386.8865029889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9896.56844322589</v>
      </c>
      <c r="G47" s="17" t="n">
        <f aca="false">D47-F47</f>
        <v>28990.3180597631</v>
      </c>
      <c r="H47" s="11" t="n">
        <f aca="false">benefits*B47/expnorm</f>
        <v>19012.9739473388</v>
      </c>
      <c r="I47" s="17" t="n">
        <f aca="false">G47+IF(A47&lt;startage,1,0)*(H47*(1-initialunempprob))+IF(A47&gt;=startage,1,0)*(H47*(1-unempprob))</f>
        <v>46197.0594821047</v>
      </c>
      <c r="J47" s="11"/>
      <c r="K47" s="11" t="n">
        <f aca="false">IF(A47&gt;=startage,1,0)*0.002*G47</f>
        <v>57.9806361195261</v>
      </c>
      <c r="L47" s="11"/>
      <c r="M47" s="11" t="n">
        <f aca="false">I47+K47</f>
        <v>46255.0401182242</v>
      </c>
      <c r="N47" s="11" t="n">
        <f aca="false">J47+L47+Grade10!I47</f>
        <v>44724.4739059899</v>
      </c>
      <c r="O47" s="11" t="n">
        <f aca="false">IF(A47&lt;startage,1,0)*(M47-N47)+IF(A47&gt;=startage,1,0)*completionprob*(M47-N47)</f>
        <v>1343.83713434176</v>
      </c>
      <c r="P47" s="11" t="n">
        <f aca="false">O47/return^(A47-startage+1)</f>
        <v>259.631597718799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68506383838996</v>
      </c>
      <c r="C48" s="17" t="n">
        <f aca="false">pretaxincome*B48/expnorm</f>
        <v>42364.6504591864</v>
      </c>
      <c r="D48" s="17" t="n">
        <f aca="false">IF(A48&lt;startage,1,0)*(C48*(1-initialunempprob))+IF(A48=startage,1,0)*(C48*(1-unempprob))+IF(A48&gt;startage,1,0)*(C48*(1-unempprob)+unempprob*300*52)</f>
        <v>39822.0086655637</v>
      </c>
      <c r="E48" s="17" t="n">
        <f aca="false">IF(D48-9500&gt;0,1,0)*(D48-9500)</f>
        <v>30322.0086655637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0201.8858293065</v>
      </c>
      <c r="G48" s="17" t="n">
        <f aca="false">D48-F48</f>
        <v>29620.1228362571</v>
      </c>
      <c r="H48" s="11" t="n">
        <f aca="false">benefits*B48/expnorm</f>
        <v>19488.2982960223</v>
      </c>
      <c r="I48" s="17" t="n">
        <f aca="false">G48+IF(A48&lt;startage,1,0)*(H48*(1-initialunempprob))+IF(A48&gt;=startage,1,0)*(H48*(1-unempprob))</f>
        <v>47257.0327941573</v>
      </c>
      <c r="J48" s="11"/>
      <c r="K48" s="11" t="n">
        <f aca="false">IF(A48&gt;=startage,1,0)*0.002*G48</f>
        <v>59.2402456725143</v>
      </c>
      <c r="L48" s="11"/>
      <c r="M48" s="11" t="n">
        <f aca="false">I48+K48</f>
        <v>47316.2730398298</v>
      </c>
      <c r="N48" s="11" t="n">
        <f aca="false">J48+L48+Grade10!I48</f>
        <v>45746.3192536396</v>
      </c>
      <c r="O48" s="11" t="n">
        <f aca="false">IF(A48&lt;startage,1,0)*(M48-N48)+IF(A48&gt;=startage,1,0)*completionprob*(M48-N48)</f>
        <v>1378.419424275</v>
      </c>
      <c r="P48" s="11" t="n">
        <f aca="false">O48/return^(A48-startage+1)</f>
        <v>255.589239199282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75219043434971</v>
      </c>
      <c r="C49" s="17" t="n">
        <f aca="false">pretaxincome*B49/expnorm</f>
        <v>43423.766720666</v>
      </c>
      <c r="D49" s="17" t="n">
        <f aca="false">IF(A49&lt;startage,1,0)*(C49*(1-initialunempprob))+IF(A49=startage,1,0)*(C49*(1-unempprob))+IF(A49&gt;startage,1,0)*(C49*(1-unempprob)+unempprob*300*52)</f>
        <v>40780.5088822028</v>
      </c>
      <c r="E49" s="17" t="n">
        <f aca="false">IF(D49-9500&gt;0,1,0)*(D49-9500)</f>
        <v>31280.5088822028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0514.8361500392</v>
      </c>
      <c r="G49" s="17" t="n">
        <f aca="false">D49-F49</f>
        <v>30265.6727321636</v>
      </c>
      <c r="H49" s="11" t="n">
        <f aca="false">benefits*B49/expnorm</f>
        <v>19975.5057534228</v>
      </c>
      <c r="I49" s="17" t="n">
        <f aca="false">G49+IF(A49&lt;startage,1,0)*(H49*(1-initialunempprob))+IF(A49&gt;=startage,1,0)*(H49*(1-unempprob))</f>
        <v>48343.5054390112</v>
      </c>
      <c r="J49" s="11"/>
      <c r="K49" s="11" t="n">
        <f aca="false">IF(A49&gt;=startage,1,0)*0.002*G49</f>
        <v>60.5313454643271</v>
      </c>
      <c r="L49" s="11"/>
      <c r="M49" s="11" t="n">
        <f aca="false">I49+K49</f>
        <v>48404.0367844756</v>
      </c>
      <c r="N49" s="11" t="n">
        <f aca="false">J49+L49+Grade10!I49</f>
        <v>46793.7107349806</v>
      </c>
      <c r="O49" s="11" t="n">
        <f aca="false">IF(A49&lt;startage,1,0)*(M49-N49)+IF(A49&gt;=startage,1,0)*completionprob*(M49-N49)</f>
        <v>1413.86627145659</v>
      </c>
      <c r="P49" s="11" t="n">
        <f aca="false">O49/return^(A49-startage+1)</f>
        <v>251.605301511963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82099519520845</v>
      </c>
      <c r="C50" s="17" t="n">
        <f aca="false">pretaxincome*B50/expnorm</f>
        <v>44509.3608886827</v>
      </c>
      <c r="D50" s="17" t="n">
        <f aca="false">IF(A50&lt;startage,1,0)*(C50*(1-initialunempprob))+IF(A50=startage,1,0)*(C50*(1-unempprob))+IF(A50&gt;startage,1,0)*(C50*(1-unempprob)+unempprob*300*52)</f>
        <v>41762.9716042578</v>
      </c>
      <c r="E50" s="17" t="n">
        <f aca="false">IF(D50-9500&gt;0,1,0)*(D50-9500)</f>
        <v>32262.9716042578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0835.6102287902</v>
      </c>
      <c r="G50" s="17" t="n">
        <f aca="false">D50-F50</f>
        <v>30927.3613754676</v>
      </c>
      <c r="H50" s="11" t="n">
        <f aca="false">benefits*B50/expnorm</f>
        <v>20474.8933972584</v>
      </c>
      <c r="I50" s="17" t="n">
        <f aca="false">G50+IF(A50&lt;startage,1,0)*(H50*(1-initialunempprob))+IF(A50&gt;=startage,1,0)*(H50*(1-unempprob))</f>
        <v>49457.1398999865</v>
      </c>
      <c r="J50" s="11"/>
      <c r="K50" s="11" t="n">
        <f aca="false">IF(A50&gt;=startage,1,0)*0.002*G50</f>
        <v>61.8547227509353</v>
      </c>
      <c r="L50" s="11"/>
      <c r="M50" s="11" t="n">
        <f aca="false">I50+K50</f>
        <v>49518.9946227374</v>
      </c>
      <c r="N50" s="11" t="n">
        <f aca="false">J50+L50+Grade10!I50</f>
        <v>47867.2870033551</v>
      </c>
      <c r="O50" s="11" t="n">
        <f aca="false">IF(A50&lt;startage,1,0)*(M50-N50)+IF(A50&gt;=startage,1,0)*completionprob*(M50-N50)</f>
        <v>1450.19928981769</v>
      </c>
      <c r="P50" s="11" t="n">
        <f aca="false">O50/return^(A50-startage+1)</f>
        <v>247.679130468294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89152007508867</v>
      </c>
      <c r="C51" s="17" t="n">
        <f aca="false">pretaxincome*B51/expnorm</f>
        <v>45622.0949108997</v>
      </c>
      <c r="D51" s="17" t="n">
        <f aca="false">IF(A51&lt;startage,1,0)*(C51*(1-initialunempprob))+IF(A51=startage,1,0)*(C51*(1-unempprob))+IF(A51&gt;startage,1,0)*(C51*(1-unempprob)+unempprob*300*52)</f>
        <v>42769.9958943643</v>
      </c>
      <c r="E51" s="17" t="n">
        <f aca="false">IF(D51-9500&gt;0,1,0)*(D51-9500)</f>
        <v>33269.9958943643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1164.4036595099</v>
      </c>
      <c r="G51" s="17" t="n">
        <f aca="false">D51-F51</f>
        <v>31605.5922348543</v>
      </c>
      <c r="H51" s="11" t="n">
        <f aca="false">benefits*B51/expnorm</f>
        <v>20986.7657321899</v>
      </c>
      <c r="I51" s="17" t="n">
        <f aca="false">G51+IF(A51&lt;startage,1,0)*(H51*(1-initialunempprob))+IF(A51&gt;=startage,1,0)*(H51*(1-unempprob))</f>
        <v>50598.6152224862</v>
      </c>
      <c r="J51" s="11"/>
      <c r="K51" s="11" t="n">
        <f aca="false">IF(A51&gt;=startage,1,0)*0.002*G51</f>
        <v>63.2111844697087</v>
      </c>
      <c r="L51" s="11"/>
      <c r="M51" s="11" t="n">
        <f aca="false">I51+K51</f>
        <v>50661.8264069559</v>
      </c>
      <c r="N51" s="11" t="n">
        <f aca="false">J51+L51+Grade10!I51</f>
        <v>48967.702678439</v>
      </c>
      <c r="O51" s="11" t="n">
        <f aca="false">IF(A51&lt;startage,1,0)*(M51-N51)+IF(A51&gt;=startage,1,0)*completionprob*(M51-N51)</f>
        <v>1487.44063363782</v>
      </c>
      <c r="P51" s="11" t="n">
        <f aca="false">O51/return^(A51-startage+1)</f>
        <v>243.810070584591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96380807696588</v>
      </c>
      <c r="C52" s="17" t="n">
        <f aca="false">pretaxincome*B52/expnorm</f>
        <v>46762.6472836722</v>
      </c>
      <c r="D52" s="17" t="n">
        <f aca="false">IF(A52&lt;startage,1,0)*(C52*(1-initialunempprob))+IF(A52=startage,1,0)*(C52*(1-unempprob))+IF(A52&gt;startage,1,0)*(C52*(1-unempprob)+unempprob*300*52)</f>
        <v>43802.1957917234</v>
      </c>
      <c r="E52" s="17" t="n">
        <f aca="false">IF(D52-9500&gt;0,1,0)*(D52-9500)</f>
        <v>34302.1957917234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1501.4169259977</v>
      </c>
      <c r="G52" s="17" t="n">
        <f aca="false">D52-F52</f>
        <v>32300.7788657257</v>
      </c>
      <c r="H52" s="11" t="n">
        <f aca="false">benefits*B52/expnorm</f>
        <v>21511.4348754946</v>
      </c>
      <c r="I52" s="17" t="n">
        <f aca="false">G52+IF(A52&lt;startage,1,0)*(H52*(1-initialunempprob))+IF(A52&gt;=startage,1,0)*(H52*(1-unempprob))</f>
        <v>51768.6274280483</v>
      </c>
      <c r="J52" s="11"/>
      <c r="K52" s="11" t="n">
        <f aca="false">IF(A52&gt;=startage,1,0)*0.002*G52</f>
        <v>64.6015577314514</v>
      </c>
      <c r="L52" s="11"/>
      <c r="M52" s="11" t="n">
        <f aca="false">I52+K52</f>
        <v>51833.2289857798</v>
      </c>
      <c r="N52" s="11" t="n">
        <f aca="false">J52+L52+Grade10!I52</f>
        <v>50095.6287454</v>
      </c>
      <c r="O52" s="11" t="n">
        <f aca="false">IF(A52&lt;startage,1,0)*(M52-N52)+IF(A52&gt;=startage,1,0)*completionprob*(M52-N52)</f>
        <v>1525.61301105347</v>
      </c>
      <c r="P52" s="11" t="n">
        <f aca="false">O52/return^(A52-startage+1)</f>
        <v>239.997465583947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03790327889003</v>
      </c>
      <c r="C53" s="17" t="n">
        <f aca="false">pretaxincome*B53/expnorm</f>
        <v>47931.713465764</v>
      </c>
      <c r="D53" s="17" t="n">
        <f aca="false">IF(A53&lt;startage,1,0)*(C53*(1-initialunempprob))+IF(A53=startage,1,0)*(C53*(1-unempprob))+IF(A53&gt;startage,1,0)*(C53*(1-unempprob)+unempprob*300*52)</f>
        <v>44860.2006865164</v>
      </c>
      <c r="E53" s="17" t="n">
        <f aca="false">IF(D53-9500&gt;0,1,0)*(D53-9500)</f>
        <v>35360.2006865164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1932.8755927993</v>
      </c>
      <c r="G53" s="17" t="n">
        <f aca="false">D53-F53</f>
        <v>32927.3250937172</v>
      </c>
      <c r="H53" s="11" t="n">
        <f aca="false">benefits*B53/expnorm</f>
        <v>22049.220747382</v>
      </c>
      <c r="I53" s="17" t="n">
        <f aca="false">G53+IF(A53&lt;startage,1,0)*(H53*(1-initialunempprob))+IF(A53&gt;=startage,1,0)*(H53*(1-unempprob))</f>
        <v>52881.8698700979</v>
      </c>
      <c r="J53" s="11"/>
      <c r="K53" s="11" t="n">
        <f aca="false">IF(A53&gt;=startage,1,0)*0.002*G53</f>
        <v>65.8546501874344</v>
      </c>
      <c r="L53" s="11"/>
      <c r="M53" s="11" t="n">
        <f aca="false">I53+K53</f>
        <v>52947.7245202853</v>
      </c>
      <c r="N53" s="11" t="n">
        <f aca="false">J53+L53+Grade10!I53</f>
        <v>51251.7529640349</v>
      </c>
      <c r="O53" s="11" t="n">
        <f aca="false">IF(A53&lt;startage,1,0)*(M53-N53)+IF(A53&gt;=startage,1,0)*completionprob*(M53-N53)</f>
        <v>1489.06302638782</v>
      </c>
      <c r="P53" s="11" t="n">
        <f aca="false">O53/return^(A53-startage+1)</f>
        <v>224.815175920221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11385086086228</v>
      </c>
      <c r="C54" s="17" t="n">
        <f aca="false">pretaxincome*B54/expnorm</f>
        <v>49130.0063024081</v>
      </c>
      <c r="D54" s="17" t="n">
        <f aca="false">IF(A54&lt;startage,1,0)*(C54*(1-initialunempprob))+IF(A54=startage,1,0)*(C54*(1-unempprob))+IF(A54&gt;startage,1,0)*(C54*(1-unempprob)+unempprob*300*52)</f>
        <v>45944.6557036793</v>
      </c>
      <c r="E54" s="17" t="n">
        <f aca="false">IF(D54-9500&gt;0,1,0)*(D54-9500)</f>
        <v>36444.6557036793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2395.3956576192</v>
      </c>
      <c r="G54" s="17" t="n">
        <f aca="false">D54-F54</f>
        <v>33549.2600460601</v>
      </c>
      <c r="H54" s="11" t="n">
        <f aca="false">benefits*B54/expnorm</f>
        <v>22600.4512660665</v>
      </c>
      <c r="I54" s="17" t="n">
        <f aca="false">G54+IF(A54&lt;startage,1,0)*(H54*(1-initialunempprob))+IF(A54&gt;=startage,1,0)*(H54*(1-unempprob))</f>
        <v>54002.6684418503</v>
      </c>
      <c r="J54" s="11"/>
      <c r="K54" s="11" t="n">
        <f aca="false">IF(A54&gt;=startage,1,0)*0.002*G54</f>
        <v>67.0985200921202</v>
      </c>
      <c r="L54" s="11"/>
      <c r="M54" s="11" t="n">
        <f aca="false">I54+K54</f>
        <v>54069.7669619424</v>
      </c>
      <c r="N54" s="11" t="n">
        <f aca="false">J54+L54+Grade10!I54</f>
        <v>52394.4286201969</v>
      </c>
      <c r="O54" s="11" t="n">
        <f aca="false">IF(A54&lt;startage,1,0)*(M54-N54)+IF(A54&gt;=startage,1,0)*completionprob*(M54-N54)</f>
        <v>1470.9470640526</v>
      </c>
      <c r="P54" s="11" t="n">
        <f aca="false">O54/return^(A54-startage+1)</f>
        <v>213.137496749623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19169713238384</v>
      </c>
      <c r="C55" s="17" t="n">
        <f aca="false">pretaxincome*B55/expnorm</f>
        <v>50358.2564599683</v>
      </c>
      <c r="D55" s="17" t="n">
        <f aca="false">IF(A55&lt;startage,1,0)*(C55*(1-initialunempprob))+IF(A55=startage,1,0)*(C55*(1-unempprob))+IF(A55&gt;startage,1,0)*(C55*(1-unempprob)+unempprob*300*52)</f>
        <v>47056.2220962713</v>
      </c>
      <c r="E55" s="17" t="n">
        <f aca="false">IF(D55-9500&gt;0,1,0)*(D55-9500)</f>
        <v>37556.2220962713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2869.4787240597</v>
      </c>
      <c r="G55" s="17" t="n">
        <f aca="false">D55-F55</f>
        <v>34186.7433722116</v>
      </c>
      <c r="H55" s="11" t="n">
        <f aca="false">benefits*B55/expnorm</f>
        <v>23165.4625477182</v>
      </c>
      <c r="I55" s="17" t="n">
        <f aca="false">G55+IF(A55&lt;startage,1,0)*(H55*(1-initialunempprob))+IF(A55&gt;=startage,1,0)*(H55*(1-unempprob))</f>
        <v>55151.4869778966</v>
      </c>
      <c r="J55" s="11"/>
      <c r="K55" s="11" t="n">
        <f aca="false">IF(A55&gt;=startage,1,0)*0.002*G55</f>
        <v>68.3734867444232</v>
      </c>
      <c r="L55" s="11"/>
      <c r="M55" s="11" t="n">
        <f aca="false">I55+K55</f>
        <v>55219.860464641</v>
      </c>
      <c r="N55" s="11" t="n">
        <f aca="false">J55+L55+Grade10!I55</f>
        <v>53501.9228357018</v>
      </c>
      <c r="O55" s="11" t="n">
        <f aca="false">IF(A55&lt;startage,1,0)*(M55-N55)+IF(A55&gt;=startage,1,0)*completionprob*(M55-N55)</f>
        <v>1508.34923820861</v>
      </c>
      <c r="P55" s="11" t="n">
        <f aca="false">O55/return^(A55-startage+1)</f>
        <v>209.756292437234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27148956069343</v>
      </c>
      <c r="C56" s="17" t="n">
        <f aca="false">pretaxincome*B56/expnorm</f>
        <v>51617.2128714675</v>
      </c>
      <c r="D56" s="17" t="n">
        <f aca="false">IF(A56&lt;startage,1,0)*(C56*(1-initialunempprob))+IF(A56=startage,1,0)*(C56*(1-unempprob))+IF(A56&gt;startage,1,0)*(C56*(1-unempprob)+unempprob*300*52)</f>
        <v>48195.5776486781</v>
      </c>
      <c r="E56" s="17" t="n">
        <f aca="false">IF(D56-9500&gt;0,1,0)*(D56-9500)</f>
        <v>38695.5776486781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3355.4138671612</v>
      </c>
      <c r="G56" s="17" t="n">
        <f aca="false">D56-F56</f>
        <v>34840.1637815169</v>
      </c>
      <c r="H56" s="11" t="n">
        <f aca="false">benefits*B56/expnorm</f>
        <v>23744.5991114111</v>
      </c>
      <c r="I56" s="17" t="n">
        <f aca="false">G56+IF(A56&lt;startage,1,0)*(H56*(1-initialunempprob))+IF(A56&gt;=startage,1,0)*(H56*(1-unempprob))</f>
        <v>56329.025977344</v>
      </c>
      <c r="J56" s="11"/>
      <c r="K56" s="11" t="n">
        <f aca="false">IF(A56&gt;=startage,1,0)*0.002*G56</f>
        <v>69.6803275630338</v>
      </c>
      <c r="L56" s="11"/>
      <c r="M56" s="11" t="n">
        <f aca="false">I56+K56</f>
        <v>56398.706304907</v>
      </c>
      <c r="N56" s="11" t="n">
        <f aca="false">J56+L56+Grade10!I56</f>
        <v>54637.1044065943</v>
      </c>
      <c r="O56" s="11" t="n">
        <f aca="false">IF(A56&lt;startage,1,0)*(M56-N56)+IF(A56&gt;=startage,1,0)*completionprob*(M56-N56)</f>
        <v>1546.68646671853</v>
      </c>
      <c r="P56" s="11" t="n">
        <f aca="false">O56/return^(A56-startage+1)</f>
        <v>206.426594526641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69.6803275630338</v>
      </c>
      <c r="L57" s="11"/>
      <c r="M57" s="11" t="n">
        <f aca="false">I57+K57</f>
        <v>69.6803275630338</v>
      </c>
      <c r="N57" s="11" t="n">
        <f aca="false">J57+L57+Grade10!I57</f>
        <v>0</v>
      </c>
      <c r="O57" s="11" t="n">
        <f aca="false">IF(A57&lt;startage,1,0)*(M57-N57)+IF(A57&gt;=startage,1,0)*completionprob*(M57-N57)</f>
        <v>61.1793276003437</v>
      </c>
      <c r="P57" s="11" t="n">
        <f aca="false">O57/return^(A57-startage+1)</f>
        <v>7.83643137275453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69.6803275630338</v>
      </c>
      <c r="L58" s="11"/>
      <c r="M58" s="11" t="n">
        <f aca="false">I58+K58</f>
        <v>69.6803275630338</v>
      </c>
      <c r="N58" s="11" t="n">
        <f aca="false">J58+L58+Grade10!I58</f>
        <v>0</v>
      </c>
      <c r="O58" s="11" t="n">
        <f aca="false">IF(A58&lt;startage,1,0)*(M58-N58)+IF(A58&gt;=startage,1,0)*completionprob*(M58-N58)</f>
        <v>61.1793276003437</v>
      </c>
      <c r="P58" s="11" t="n">
        <f aca="false">O58/return^(A58-startage+1)</f>
        <v>7.52087909980962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69.6803275630338</v>
      </c>
      <c r="L59" s="11"/>
      <c r="M59" s="11" t="n">
        <f aca="false">I59+K59</f>
        <v>69.6803275630338</v>
      </c>
      <c r="N59" s="11" t="n">
        <f aca="false">J59+L59+Grade10!I59</f>
        <v>0</v>
      </c>
      <c r="O59" s="11" t="n">
        <f aca="false">IF(A59&lt;startage,1,0)*(M59-N59)+IF(A59&gt;=startage,1,0)*completionprob*(M59-N59)</f>
        <v>61.1793276003437</v>
      </c>
      <c r="P59" s="11" t="n">
        <f aca="false">O59/return^(A59-startage+1)</f>
        <v>7.21803327859308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69.6803275630338</v>
      </c>
      <c r="L60" s="11"/>
      <c r="M60" s="11" t="n">
        <f aca="false">I60+K60</f>
        <v>69.6803275630338</v>
      </c>
      <c r="N60" s="11" t="n">
        <f aca="false">J60+L60+Grade10!I60</f>
        <v>0</v>
      </c>
      <c r="O60" s="11" t="n">
        <f aca="false">IF(A60&lt;startage,1,0)*(M60-N60)+IF(A60&gt;=startage,1,0)*completionprob*(M60-N60)</f>
        <v>61.1793276003437</v>
      </c>
      <c r="P60" s="11" t="n">
        <f aca="false">O60/return^(A60-startage+1)</f>
        <v>6.92738225405007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69.6803275630338</v>
      </c>
      <c r="L61" s="11"/>
      <c r="M61" s="11" t="n">
        <f aca="false">I61+K61</f>
        <v>69.6803275630338</v>
      </c>
      <c r="N61" s="11" t="n">
        <f aca="false">J61+L61+Grade10!I61</f>
        <v>0</v>
      </c>
      <c r="O61" s="11" t="n">
        <f aca="false">IF(A61&lt;startage,1,0)*(M61-N61)+IF(A61&gt;=startage,1,0)*completionprob*(M61-N61)</f>
        <v>61.1793276003437</v>
      </c>
      <c r="P61" s="11" t="n">
        <f aca="false">O61/return^(A61-startage+1)</f>
        <v>6.6484349741155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69.6803275630338</v>
      </c>
      <c r="L62" s="11"/>
      <c r="M62" s="11" t="n">
        <f aca="false">I62+K62</f>
        <v>69.6803275630338</v>
      </c>
      <c r="N62" s="11" t="n">
        <f aca="false">J62+L62+Grade10!I62</f>
        <v>0</v>
      </c>
      <c r="O62" s="11" t="n">
        <f aca="false">IF(A62&lt;startage,1,0)*(M62-N62)+IF(A62&gt;=startage,1,0)*completionprob*(M62-N62)</f>
        <v>61.1793276003437</v>
      </c>
      <c r="P62" s="11" t="n">
        <f aca="false">O62/return^(A62-startage+1)</f>
        <v>6.38072016008642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69.6803275630338</v>
      </c>
      <c r="L63" s="11"/>
      <c r="M63" s="11" t="n">
        <f aca="false">I63+K63</f>
        <v>69.6803275630338</v>
      </c>
      <c r="N63" s="11" t="n">
        <f aca="false">J63+L63+Grade10!I63</f>
        <v>0</v>
      </c>
      <c r="O63" s="11" t="n">
        <f aca="false">IF(A63&lt;startage,1,0)*(M63-N63)+IF(A63&gt;=startage,1,0)*completionprob*(M63-N63)</f>
        <v>61.1793276003437</v>
      </c>
      <c r="P63" s="11" t="n">
        <f aca="false">O63/return^(A63-startage+1)</f>
        <v>6.12378551040123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69.6803275630338</v>
      </c>
      <c r="L64" s="11"/>
      <c r="M64" s="11" t="n">
        <f aca="false">I64+K64</f>
        <v>69.6803275630338</v>
      </c>
      <c r="N64" s="11" t="n">
        <f aca="false">J64+L64+Grade10!I64</f>
        <v>0</v>
      </c>
      <c r="O64" s="11" t="n">
        <f aca="false">IF(A64&lt;startage,1,0)*(M64-N64)+IF(A64&gt;=startage,1,0)*completionprob*(M64-N64)</f>
        <v>61.1793276003437</v>
      </c>
      <c r="P64" s="11" t="n">
        <f aca="false">O64/return^(A64-startage+1)</f>
        <v>5.87719693648062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69.6803275630338</v>
      </c>
      <c r="L65" s="11"/>
      <c r="M65" s="11" t="n">
        <f aca="false">I65+K65</f>
        <v>69.6803275630338</v>
      </c>
      <c r="N65" s="11" t="n">
        <f aca="false">J65+L65+Grade10!I65</f>
        <v>0</v>
      </c>
      <c r="O65" s="11" t="n">
        <f aca="false">IF(A65&lt;startage,1,0)*(M65-N65)+IF(A65&gt;=startage,1,0)*completionprob*(M65-N65)</f>
        <v>61.1793276003437</v>
      </c>
      <c r="P65" s="11" t="n">
        <f aca="false">O65/return^(A65-startage+1)</f>
        <v>5.64053782933917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69.6803275630338</v>
      </c>
      <c r="L66" s="11"/>
      <c r="M66" s="11" t="n">
        <f aca="false">I66+K66</f>
        <v>69.6803275630338</v>
      </c>
      <c r="N66" s="11" t="n">
        <f aca="false">J66+L66+Grade10!I66</f>
        <v>0</v>
      </c>
      <c r="O66" s="11" t="n">
        <f aca="false">IF(A66&lt;startage,1,0)*(M66-N66)+IF(A66&gt;=startage,1,0)*completionprob*(M66-N66)</f>
        <v>61.1793276003437</v>
      </c>
      <c r="P66" s="11" t="n">
        <f aca="false">O66/return^(A66-startage+1)</f>
        <v>5.41340835572851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69.6803275630338</v>
      </c>
      <c r="L67" s="11"/>
      <c r="M67" s="11" t="n">
        <f aca="false">I67+K67</f>
        <v>69.6803275630338</v>
      </c>
      <c r="N67" s="11" t="n">
        <f aca="false">J67+L67+Grade10!I67</f>
        <v>0</v>
      </c>
      <c r="O67" s="11" t="n">
        <f aca="false">IF(A67&lt;startage,1,0)*(M67-N67)+IF(A67&gt;=startage,1,0)*completionprob*(M67-N67)</f>
        <v>61.1793276003437</v>
      </c>
      <c r="P67" s="11" t="n">
        <f aca="false">O67/return^(A67-startage+1)</f>
        <v>5.195424782623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69.6803275630338</v>
      </c>
      <c r="L68" s="11"/>
      <c r="M68" s="11" t="n">
        <f aca="false">I68+K68</f>
        <v>69.6803275630338</v>
      </c>
      <c r="N68" s="11" t="n">
        <f aca="false">J68+L68+Grade10!I68</f>
        <v>0</v>
      </c>
      <c r="O68" s="11" t="n">
        <f aca="false">IF(A68&lt;startage,1,0)*(M68-N68)+IF(A68&gt;=startage,1,0)*completionprob*(M68-N68)</f>
        <v>61.1793276003437</v>
      </c>
      <c r="P68" s="11" t="n">
        <f aca="false">O68/return^(A68-startage+1)</f>
        <v>4.9862188289065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7037.71308386641</v>
      </c>
      <c r="L69" s="11"/>
      <c r="M69" s="11" t="n">
        <f aca="false">I69+K69</f>
        <v>7037.71308386641</v>
      </c>
      <c r="N69" s="11" t="n">
        <f aca="false">J69+L69+Grade10!I69</f>
        <v>0</v>
      </c>
      <c r="O69" s="11" t="n">
        <f aca="false">IF(A69&lt;startage,1,0)*(M69-N69)+IF(A69&gt;=startage,1,0)*completionprob*(M69-N69)</f>
        <v>6179.11208763471</v>
      </c>
      <c r="P69" s="11" t="n">
        <f aca="false">O69/return^(A69-startage+1)</f>
        <v>483.329141359667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0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6+6</f>
        <v>18</v>
      </c>
      <c r="C2" s="21" t="n">
        <f aca="false">Meta!B6</f>
        <v>34621</v>
      </c>
      <c r="D2" s="21" t="n">
        <f aca="false">Meta!C6</f>
        <v>15926</v>
      </c>
      <c r="E2" s="18" t="n">
        <f aca="false">Meta!D6</f>
        <v>0.079</v>
      </c>
      <c r="F2" s="18" t="n">
        <f aca="false">Meta!H6</f>
        <v>1.89290796724453</v>
      </c>
      <c r="G2" s="18" t="n">
        <f aca="false">Meta!E6</f>
        <v>0.878</v>
      </c>
      <c r="H2" s="18" t="n">
        <f aca="false">Meta!D5</f>
        <v>0.095</v>
      </c>
      <c r="I2" s="10"/>
      <c r="J2" s="25" t="n">
        <f aca="false">IRR(O5:O69)+1</f>
        <v>1.14445316607126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B8" s="18" t="n">
        <v>1</v>
      </c>
      <c r="C8" s="17" t="n">
        <f aca="false">0.1*Grade11!C8</f>
        <v>1577.78931932543</v>
      </c>
      <c r="D8" s="17" t="n">
        <f aca="false">IF(A8&lt;startage,1,0)*(C8*(1-initialunempprob))+IF(A8=startage,1,0)*(C8*(1-unempprob))+IF(A8&gt;startage,1,0)*(C8*(1-unempprob)+unempprob*300*52)</f>
        <v>1427.89933398952</v>
      </c>
      <c r="E8" s="17" t="n">
        <f aca="false">IF(D8-9500&gt;0,1,0)*(D8-9500)</f>
        <v>-0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09.234299050198</v>
      </c>
      <c r="G8" s="17" t="n">
        <f aca="false">D8-F8</f>
        <v>1318.66503493932</v>
      </c>
      <c r="H8" s="11" t="n">
        <f aca="false">0.1*Grade11!H8</f>
        <v>725.803908919648</v>
      </c>
      <c r="I8" s="17" t="n">
        <f aca="false">G8+IF(A8&lt;startage,1,0)*(H8*(1-initialunempprob))+IF(A8&gt;=startage,1,0)*(H8*(1-unempprob))</f>
        <v>1975.5175725116</v>
      </c>
      <c r="J8" s="11" t="n">
        <f aca="false">0.05*feel*Grade11!G8</f>
        <v>171.231923539798</v>
      </c>
      <c r="K8" s="11" t="n">
        <f aca="false">IF(A8&gt;=startage,1,0)*0.002*G8</f>
        <v>0</v>
      </c>
      <c r="L8" s="11" t="n">
        <f aca="false">hstuition</f>
        <v>0</v>
      </c>
      <c r="M8" s="11" t="n">
        <f aca="false">I8+K8</f>
        <v>1975.5175725116</v>
      </c>
      <c r="N8" s="11" t="n">
        <f aca="false">J8+L8+Grade11!I8</f>
        <v>18970.6089806768</v>
      </c>
      <c r="O8" s="11" t="n">
        <f aca="false">IF(A8&lt;startage,1,0)*(M8-N8)+IF(A8&gt;=startage,1,0)*completionprob*(M8-N8)</f>
        <v>-16995.0914081652</v>
      </c>
      <c r="P8" s="11" t="n">
        <f aca="false">O8/return^(A8-startage+1)</f>
        <v>-16995.0914081652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</v>
      </c>
      <c r="C9" s="17" t="n">
        <f aca="false">pretaxincome*B9/expnorm</f>
        <v>18289.8485288733</v>
      </c>
      <c r="D9" s="17" t="n">
        <f aca="false">IF(A9&lt;startage,1,0)*(C9*(1-initialunempprob))+IF(A9=startage,1,0)*(C9*(1-unempprob))+IF(A9&gt;startage,1,0)*(C9*(1-unempprob)+unempprob*300*52)</f>
        <v>16844.9504950923</v>
      </c>
      <c r="E9" s="17" t="n">
        <f aca="false">IF(D9-9500&gt;0,1,0)*(D9-9500)</f>
        <v>7344.95049509232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757.62881189303</v>
      </c>
      <c r="G9" s="17" t="n">
        <f aca="false">D9-F9</f>
        <v>14087.3216831993</v>
      </c>
      <c r="H9" s="11" t="n">
        <f aca="false">benefits*B9/expnorm</f>
        <v>8413.50994110038</v>
      </c>
      <c r="I9" s="17" t="n">
        <f aca="false">G9+IF(A9&lt;startage,1,0)*(H9*(1-initialunempprob))+IF(A9&gt;=startage,1,0)*(H9*(1-unempprob))</f>
        <v>21836.1643389527</v>
      </c>
      <c r="J9" s="11"/>
      <c r="K9" s="11" t="n">
        <f aca="false">IF(A9&gt;=startage,1,0)*0.002*G9</f>
        <v>28.1746433663986</v>
      </c>
      <c r="L9" s="11"/>
      <c r="M9" s="11" t="n">
        <f aca="false">I9+K9</f>
        <v>21864.3389823191</v>
      </c>
      <c r="N9" s="11" t="n">
        <f aca="false">J9+L9+Grade11!I9</f>
        <v>20294.0884835654</v>
      </c>
      <c r="O9" s="11" t="n">
        <f aca="false">IF(A9&lt;startage,1,0)*(M9-N9)+IF(A9&gt;=startage,1,0)*completionprob*(M9-N9)</f>
        <v>1378.67993790579</v>
      </c>
      <c r="P9" s="11" t="n">
        <f aca="false">O9/return^(A9-startage+1)</f>
        <v>1204.66260986336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25</v>
      </c>
      <c r="C10" s="17" t="n">
        <f aca="false">pretaxincome*B10/expnorm</f>
        <v>18747.0947420951</v>
      </c>
      <c r="D10" s="17" t="n">
        <f aca="false">IF(A10&lt;startage,1,0)*(C10*(1-initialunempprob))+IF(A10=startage,1,0)*(C10*(1-unempprob))+IF(A10&gt;startage,1,0)*(C10*(1-unempprob)+unempprob*300*52)</f>
        <v>18498.4742574696</v>
      </c>
      <c r="E10" s="17" t="n">
        <f aca="false">IF(D10-9500&gt;0,1,0)*(D10-9500)</f>
        <v>8998.47425746963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239.75184506383</v>
      </c>
      <c r="G10" s="17" t="n">
        <f aca="false">D10-F10</f>
        <v>15258.7224124058</v>
      </c>
      <c r="H10" s="11" t="n">
        <f aca="false">benefits*B10/expnorm</f>
        <v>8623.84768962789</v>
      </c>
      <c r="I10" s="17" t="n">
        <f aca="false">G10+IF(A10&lt;startage,1,0)*(H10*(1-initialunempprob))+IF(A10&gt;=startage,1,0)*(H10*(1-unempprob))</f>
        <v>23201.2861345531</v>
      </c>
      <c r="J10" s="11"/>
      <c r="K10" s="11" t="n">
        <f aca="false">IF(A10&gt;=startage,1,0)*0.002*G10</f>
        <v>30.5174448248116</v>
      </c>
      <c r="L10" s="11"/>
      <c r="M10" s="11" t="n">
        <f aca="false">I10+K10</f>
        <v>23231.8035793779</v>
      </c>
      <c r="N10" s="11" t="n">
        <f aca="false">J10+L10+Grade11!I10</f>
        <v>20727.1350206545</v>
      </c>
      <c r="O10" s="11" t="n">
        <f aca="false">IF(A10&lt;startage,1,0)*(M10-N10)+IF(A10&gt;=startage,1,0)*completionprob*(M10-N10)</f>
        <v>2199.09899455911</v>
      </c>
      <c r="P10" s="11" t="n">
        <f aca="false">O10/return^(A10-startage+1)</f>
        <v>1678.99239924286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50625</v>
      </c>
      <c r="C11" s="17" t="n">
        <f aca="false">pretaxincome*B11/expnorm</f>
        <v>19215.7721106475</v>
      </c>
      <c r="D11" s="17" t="n">
        <f aca="false">IF(A11&lt;startage,1,0)*(C11*(1-initialunempprob))+IF(A11=startage,1,0)*(C11*(1-unempprob))+IF(A11&gt;startage,1,0)*(C11*(1-unempprob)+unempprob*300*52)</f>
        <v>18930.1261139064</v>
      </c>
      <c r="E11" s="17" t="n">
        <f aca="false">IF(D11-9500&gt;0,1,0)*(D11-9500)</f>
        <v>9430.12611390637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380.68617619043</v>
      </c>
      <c r="G11" s="17" t="n">
        <f aca="false">D11-F11</f>
        <v>15549.4399377159</v>
      </c>
      <c r="H11" s="11" t="n">
        <f aca="false">benefits*B11/expnorm</f>
        <v>8839.44388186859</v>
      </c>
      <c r="I11" s="17" t="n">
        <f aca="false">G11+IF(A11&lt;startage,1,0)*(H11*(1-initialunempprob))+IF(A11&gt;=startage,1,0)*(H11*(1-unempprob))</f>
        <v>23690.5677529169</v>
      </c>
      <c r="J11" s="11"/>
      <c r="K11" s="11" t="n">
        <f aca="false">IF(A11&gt;=startage,1,0)*0.002*G11</f>
        <v>31.0988798754319</v>
      </c>
      <c r="L11" s="11"/>
      <c r="M11" s="11" t="n">
        <f aca="false">I11+K11</f>
        <v>23721.6666327924</v>
      </c>
      <c r="N11" s="11" t="n">
        <f aca="false">J11+L11+Grade11!I11</f>
        <v>21171.0077211709</v>
      </c>
      <c r="O11" s="11" t="n">
        <f aca="false">IF(A11&lt;startage,1,0)*(M11-N11)+IF(A11&gt;=startage,1,0)*completionprob*(M11-N11)</f>
        <v>2239.47852440365</v>
      </c>
      <c r="P11" s="11" t="n">
        <f aca="false">O11/return^(A11-startage+1)</f>
        <v>1494.00767069439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76890625</v>
      </c>
      <c r="C12" s="17" t="n">
        <f aca="false">pretaxincome*B12/expnorm</f>
        <v>19696.1664134137</v>
      </c>
      <c r="D12" s="17" t="n">
        <f aca="false">IF(A12&lt;startage,1,0)*(C12*(1-initialunempprob))+IF(A12=startage,1,0)*(C12*(1-unempprob))+IF(A12&gt;startage,1,0)*(C12*(1-unempprob)+unempprob*300*52)</f>
        <v>19372.569266754</v>
      </c>
      <c r="E12" s="17" t="n">
        <f aca="false">IF(D12-9500&gt;0,1,0)*(D12-9500)</f>
        <v>9872.56926675402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525.14386559519</v>
      </c>
      <c r="G12" s="17" t="n">
        <f aca="false">D12-F12</f>
        <v>15847.4254011588</v>
      </c>
      <c r="H12" s="11" t="n">
        <f aca="false">benefits*B12/expnorm</f>
        <v>9060.4299789153</v>
      </c>
      <c r="I12" s="17" t="n">
        <f aca="false">G12+IF(A12&lt;startage,1,0)*(H12*(1-initialunempprob))+IF(A12&gt;=startage,1,0)*(H12*(1-unempprob))</f>
        <v>24192.0814117398</v>
      </c>
      <c r="J12" s="11"/>
      <c r="K12" s="11" t="n">
        <f aca="false">IF(A12&gt;=startage,1,0)*0.002*G12</f>
        <v>31.6948508023177</v>
      </c>
      <c r="L12" s="11"/>
      <c r="M12" s="11" t="n">
        <f aca="false">I12+K12</f>
        <v>24223.7762625421</v>
      </c>
      <c r="N12" s="11" t="n">
        <f aca="false">J12+L12+Grade11!I12</f>
        <v>21625.9772392002</v>
      </c>
      <c r="O12" s="11" t="n">
        <f aca="false">IF(A12&lt;startage,1,0)*(M12-N12)+IF(A12&gt;=startage,1,0)*completionprob*(M12-N12)</f>
        <v>2280.86754249427</v>
      </c>
      <c r="P12" s="11" t="n">
        <f aca="false">O12/return^(A12-startage+1)</f>
        <v>1329.56007501418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03812890625</v>
      </c>
      <c r="C13" s="17" t="n">
        <f aca="false">pretaxincome*B13/expnorm</f>
        <v>20188.570573749</v>
      </c>
      <c r="D13" s="17" t="n">
        <f aca="false">IF(A13&lt;startage,1,0)*(C13*(1-initialunempprob))+IF(A13=startage,1,0)*(C13*(1-unempprob))+IF(A13&gt;startage,1,0)*(C13*(1-unempprob)+unempprob*300*52)</f>
        <v>19826.0734984229</v>
      </c>
      <c r="E13" s="17" t="n">
        <f aca="false">IF(D13-9500&gt;0,1,0)*(D13-9500)</f>
        <v>10326.0734984229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673.21299723507</v>
      </c>
      <c r="G13" s="17" t="n">
        <f aca="false">D13-F13</f>
        <v>16152.8605011878</v>
      </c>
      <c r="H13" s="11" t="n">
        <f aca="false">benefits*B13/expnorm</f>
        <v>9286.94072838819</v>
      </c>
      <c r="I13" s="17" t="n">
        <f aca="false">G13+IF(A13&lt;startage,1,0)*(H13*(1-initialunempprob))+IF(A13&gt;=startage,1,0)*(H13*(1-unempprob))</f>
        <v>24706.1329120333</v>
      </c>
      <c r="J13" s="11"/>
      <c r="K13" s="11" t="n">
        <f aca="false">IF(A13&gt;=startage,1,0)*0.002*G13</f>
        <v>32.3057210023756</v>
      </c>
      <c r="L13" s="11"/>
      <c r="M13" s="11" t="n">
        <f aca="false">I13+K13</f>
        <v>24738.4386330357</v>
      </c>
      <c r="N13" s="11" t="n">
        <f aca="false">J13+L13+Grade11!I13</f>
        <v>22092.3209951802</v>
      </c>
      <c r="O13" s="11" t="n">
        <f aca="false">IF(A13&lt;startage,1,0)*(M13-N13)+IF(A13&gt;=startage,1,0)*completionprob*(M13-N13)</f>
        <v>2323.29128603716</v>
      </c>
      <c r="P13" s="11" t="n">
        <f aca="false">O13/return^(A13-startage+1)</f>
        <v>1183.35088199258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3140821289062</v>
      </c>
      <c r="C14" s="17" t="n">
        <f aca="false">pretaxincome*B14/expnorm</f>
        <v>20693.2848380928</v>
      </c>
      <c r="D14" s="17" t="n">
        <f aca="false">IF(A14&lt;startage,1,0)*(C14*(1-initialunempprob))+IF(A14=startage,1,0)*(C14*(1-unempprob))+IF(A14&gt;startage,1,0)*(C14*(1-unempprob)+unempprob*300*52)</f>
        <v>20290.9153358834</v>
      </c>
      <c r="E14" s="17" t="n">
        <f aca="false">IF(D14-9500&gt;0,1,0)*(D14-9500)</f>
        <v>10790.9153358834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824.98385716594</v>
      </c>
      <c r="G14" s="17" t="n">
        <f aca="false">D14-F14</f>
        <v>16465.9314787175</v>
      </c>
      <c r="H14" s="11" t="n">
        <f aca="false">benefits*B14/expnorm</f>
        <v>9519.11424659789</v>
      </c>
      <c r="I14" s="17" t="n">
        <f aca="false">G14+IF(A14&lt;startage,1,0)*(H14*(1-initialunempprob))+IF(A14&gt;=startage,1,0)*(H14*(1-unempprob))</f>
        <v>25233.0356998342</v>
      </c>
      <c r="J14" s="11"/>
      <c r="K14" s="11" t="n">
        <f aca="false">IF(A14&gt;=startage,1,0)*0.002*G14</f>
        <v>32.931862957435</v>
      </c>
      <c r="L14" s="11"/>
      <c r="M14" s="11" t="n">
        <f aca="false">I14+K14</f>
        <v>25265.9675627916</v>
      </c>
      <c r="N14" s="11" t="n">
        <f aca="false">J14+L14+Grade11!I14</f>
        <v>22568.2606153106</v>
      </c>
      <c r="O14" s="11" t="n">
        <f aca="false">IF(A14&lt;startage,1,0)*(M14-N14)+IF(A14&gt;=startage,1,0)*completionprob*(M14-N14)</f>
        <v>2368.58669988834</v>
      </c>
      <c r="P14" s="11" t="n">
        <f aca="false">O14/return^(A14-startage+1)</f>
        <v>1054.14690172214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5969341821289</v>
      </c>
      <c r="C15" s="17" t="n">
        <f aca="false">pretaxincome*B15/expnorm</f>
        <v>21210.6169590451</v>
      </c>
      <c r="D15" s="17" t="n">
        <f aca="false">IF(A15&lt;startage,1,0)*(C15*(1-initialunempprob))+IF(A15=startage,1,0)*(C15*(1-unempprob))+IF(A15&gt;startage,1,0)*(C15*(1-unempprob)+unempprob*300*52)</f>
        <v>20767.3782192805</v>
      </c>
      <c r="E15" s="17" t="n">
        <f aca="false">IF(D15-9500&gt;0,1,0)*(D15-9500)</f>
        <v>11267.3782192805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980.54898859509</v>
      </c>
      <c r="G15" s="17" t="n">
        <f aca="false">D15-F15</f>
        <v>16786.8292306854</v>
      </c>
      <c r="H15" s="11" t="n">
        <f aca="false">benefits*B15/expnorm</f>
        <v>9757.09210276284</v>
      </c>
      <c r="I15" s="17" t="n">
        <f aca="false">G15+IF(A15&lt;startage,1,0)*(H15*(1-initialunempprob))+IF(A15&gt;=startage,1,0)*(H15*(1-unempprob))</f>
        <v>25773.11105733</v>
      </c>
      <c r="J15" s="11"/>
      <c r="K15" s="11" t="n">
        <f aca="false">IF(A15&gt;=startage,1,0)*0.002*G15</f>
        <v>33.5736584613709</v>
      </c>
      <c r="L15" s="11"/>
      <c r="M15" s="11" t="n">
        <f aca="false">I15+K15</f>
        <v>25806.6847157914</v>
      </c>
      <c r="N15" s="11" t="n">
        <f aca="false">J15+L15+Grade11!I15</f>
        <v>23037.5139556933</v>
      </c>
      <c r="O15" s="11" t="n">
        <f aca="false">IF(A15&lt;startage,1,0)*(M15-N15)+IF(A15&gt;=startage,1,0)*completionprob*(M15-N15)</f>
        <v>2431.3319273661</v>
      </c>
      <c r="P15" s="11" t="n">
        <f aca="false">O15/return^(A15-startage+1)</f>
        <v>945.492478924133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8868575366821</v>
      </c>
      <c r="C16" s="17" t="n">
        <f aca="false">pretaxincome*B16/expnorm</f>
        <v>21740.8823830212</v>
      </c>
      <c r="D16" s="17" t="n">
        <f aca="false">IF(A16&lt;startage,1,0)*(C16*(1-initialunempprob))+IF(A16=startage,1,0)*(C16*(1-unempprob))+IF(A16&gt;startage,1,0)*(C16*(1-unempprob)+unempprob*300*52)</f>
        <v>21255.7526747625</v>
      </c>
      <c r="E16" s="17" t="n">
        <f aca="false">IF(D16-9500&gt;0,1,0)*(D16-9500)</f>
        <v>11755.7526747625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140.00324830997</v>
      </c>
      <c r="G16" s="17" t="n">
        <f aca="false">D16-F16</f>
        <v>17115.7494264526</v>
      </c>
      <c r="H16" s="11" t="n">
        <f aca="false">benefits*B16/expnorm</f>
        <v>10001.0194053319</v>
      </c>
      <c r="I16" s="17" t="n">
        <f aca="false">G16+IF(A16&lt;startage,1,0)*(H16*(1-initialunempprob))+IF(A16&gt;=startage,1,0)*(H16*(1-unempprob))</f>
        <v>26326.6882987633</v>
      </c>
      <c r="J16" s="11"/>
      <c r="K16" s="11" t="n">
        <f aca="false">IF(A16&gt;=startage,1,0)*0.002*G16</f>
        <v>34.2314988529052</v>
      </c>
      <c r="L16" s="11"/>
      <c r="M16" s="11" t="n">
        <f aca="false">I16+K16</f>
        <v>26360.9197976162</v>
      </c>
      <c r="N16" s="11" t="n">
        <f aca="false">J16+L16+Grade11!I16</f>
        <v>23518.4986295857</v>
      </c>
      <c r="O16" s="11" t="n">
        <f aca="false">IF(A16&lt;startage,1,0)*(M16-N16)+IF(A16&gt;=startage,1,0)*completionprob*(M16-N16)</f>
        <v>2495.64578553079</v>
      </c>
      <c r="P16" s="11" t="n">
        <f aca="false">O16/return^(A16-startage+1)</f>
        <v>848.005648635183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1840289750992</v>
      </c>
      <c r="C17" s="17" t="n">
        <f aca="false">pretaxincome*B17/expnorm</f>
        <v>22284.4044425967</v>
      </c>
      <c r="D17" s="17" t="n">
        <f aca="false">IF(A17&lt;startage,1,0)*(C17*(1-initialunempprob))+IF(A17=startage,1,0)*(C17*(1-unempprob))+IF(A17&gt;startage,1,0)*(C17*(1-unempprob)+unempprob*300*52)</f>
        <v>21756.3364916316</v>
      </c>
      <c r="E17" s="17" t="n">
        <f aca="false">IF(D17-9500&gt;0,1,0)*(D17-9500)</f>
        <v>12256.3364916316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303.44386451772</v>
      </c>
      <c r="G17" s="17" t="n">
        <f aca="false">D17-F17</f>
        <v>17452.8926271139</v>
      </c>
      <c r="H17" s="11" t="n">
        <f aca="false">benefits*B17/expnorm</f>
        <v>10251.0448904652</v>
      </c>
      <c r="I17" s="17" t="n">
        <f aca="false">G17+IF(A17&lt;startage,1,0)*(H17*(1-initialunempprob))+IF(A17&gt;=startage,1,0)*(H17*(1-unempprob))</f>
        <v>26894.1049712323</v>
      </c>
      <c r="J17" s="11"/>
      <c r="K17" s="11" t="n">
        <f aca="false">IF(A17&gt;=startage,1,0)*0.002*G17</f>
        <v>34.9057852542278</v>
      </c>
      <c r="L17" s="11"/>
      <c r="M17" s="11" t="n">
        <f aca="false">I17+K17</f>
        <v>26929.0107564866</v>
      </c>
      <c r="N17" s="11" t="n">
        <f aca="false">J17+L17+Grade11!I17</f>
        <v>24011.5079203253</v>
      </c>
      <c r="O17" s="11" t="n">
        <f aca="false">IF(A17&lt;startage,1,0)*(M17-N17)+IF(A17&gt;=startage,1,0)*completionprob*(M17-N17)</f>
        <v>2561.5674901496</v>
      </c>
      <c r="P17" s="11" t="n">
        <f aca="false">O17/return^(A17-startage+1)</f>
        <v>760.542658288233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4886296994767</v>
      </c>
      <c r="C18" s="17" t="n">
        <f aca="false">pretaxincome*B18/expnorm</f>
        <v>22841.5145536617</v>
      </c>
      <c r="D18" s="17" t="n">
        <f aca="false">IF(A18&lt;startage,1,0)*(C18*(1-initialunempprob))+IF(A18=startage,1,0)*(C18*(1-unempprob))+IF(A18&gt;startage,1,0)*(C18*(1-unempprob)+unempprob*300*52)</f>
        <v>22269.4349039224</v>
      </c>
      <c r="E18" s="17" t="n">
        <f aca="false">IF(D18-9500&gt;0,1,0)*(D18-9500)</f>
        <v>12769.4349039224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470.97049613066</v>
      </c>
      <c r="G18" s="17" t="n">
        <f aca="false">D18-F18</f>
        <v>17798.4644077917</v>
      </c>
      <c r="H18" s="11" t="n">
        <f aca="false">benefits*B18/expnorm</f>
        <v>10507.3210127268</v>
      </c>
      <c r="I18" s="17" t="n">
        <f aca="false">G18+IF(A18&lt;startage,1,0)*(H18*(1-initialunempprob))+IF(A18&gt;=startage,1,0)*(H18*(1-unempprob))</f>
        <v>27475.7070605131</v>
      </c>
      <c r="J18" s="11"/>
      <c r="K18" s="11" t="n">
        <f aca="false">IF(A18&gt;=startage,1,0)*0.002*G18</f>
        <v>35.5969288155835</v>
      </c>
      <c r="L18" s="11"/>
      <c r="M18" s="11" t="n">
        <f aca="false">I18+K18</f>
        <v>27511.3039893287</v>
      </c>
      <c r="N18" s="11" t="n">
        <f aca="false">J18+L18+Grade11!I18</f>
        <v>24516.8424433334</v>
      </c>
      <c r="O18" s="11" t="n">
        <f aca="false">IF(A18&lt;startage,1,0)*(M18-N18)+IF(A18&gt;=startage,1,0)*completionprob*(M18-N18)</f>
        <v>2629.13723738388</v>
      </c>
      <c r="P18" s="11" t="n">
        <f aca="false">O18/return^(A18-startage+1)</f>
        <v>682.076374495768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8008454419636</v>
      </c>
      <c r="C19" s="17" t="n">
        <f aca="false">pretaxincome*B19/expnorm</f>
        <v>23412.5524175032</v>
      </c>
      <c r="D19" s="17" t="n">
        <f aca="false">IF(A19&lt;startage,1,0)*(C19*(1-initialunempprob))+IF(A19=startage,1,0)*(C19*(1-unempprob))+IF(A19&gt;startage,1,0)*(C19*(1-unempprob)+unempprob*300*52)</f>
        <v>22795.3607765204</v>
      </c>
      <c r="E19" s="17" t="n">
        <f aca="false">IF(D19-9500&gt;0,1,0)*(D19-9500)</f>
        <v>13295.3607765204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642.68529353393</v>
      </c>
      <c r="G19" s="17" t="n">
        <f aca="false">D19-F19</f>
        <v>18152.6754829865</v>
      </c>
      <c r="H19" s="11" t="n">
        <f aca="false">benefits*B19/expnorm</f>
        <v>10770.004038045</v>
      </c>
      <c r="I19" s="17" t="n">
        <f aca="false">G19+IF(A19&lt;startage,1,0)*(H19*(1-initialunempprob))+IF(A19&gt;=startage,1,0)*(H19*(1-unempprob))</f>
        <v>28071.849202026</v>
      </c>
      <c r="J19" s="11"/>
      <c r="K19" s="11" t="n">
        <f aca="false">IF(A19&gt;=startage,1,0)*0.002*G19</f>
        <v>36.305350965973</v>
      </c>
      <c r="L19" s="11"/>
      <c r="M19" s="11" t="n">
        <f aca="false">I19+K19</f>
        <v>28108.1545529919</v>
      </c>
      <c r="N19" s="11" t="n">
        <f aca="false">J19+L19+Grade11!I19</f>
        <v>25034.8103294168</v>
      </c>
      <c r="O19" s="11" t="n">
        <f aca="false">IF(A19&lt;startage,1,0)*(M19-N19)+IF(A19&gt;=startage,1,0)*completionprob*(M19-N19)</f>
        <v>2698.39622829901</v>
      </c>
      <c r="P19" s="11" t="n">
        <f aca="false">O19/return^(A19-startage+1)</f>
        <v>611.68445931117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1208665780127</v>
      </c>
      <c r="C20" s="17" t="n">
        <f aca="false">pretaxincome*B20/expnorm</f>
        <v>23997.8662279408</v>
      </c>
      <c r="D20" s="17" t="n">
        <f aca="false">IF(A20&lt;startage,1,0)*(C20*(1-initialunempprob))+IF(A20=startage,1,0)*(C20*(1-unempprob))+IF(A20&gt;startage,1,0)*(C20*(1-unempprob)+unempprob*300*52)</f>
        <v>23334.4347959335</v>
      </c>
      <c r="E20" s="17" t="n">
        <f aca="false">IF(D20-9500&gt;0,1,0)*(D20-9500)</f>
        <v>13834.4347959335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818.69296087228</v>
      </c>
      <c r="G20" s="17" t="n">
        <f aca="false">D20-F20</f>
        <v>18515.7418350612</v>
      </c>
      <c r="H20" s="11" t="n">
        <f aca="false">benefits*B20/expnorm</f>
        <v>11039.2541389961</v>
      </c>
      <c r="I20" s="17" t="n">
        <f aca="false">G20+IF(A20&lt;startage,1,0)*(H20*(1-initialunempprob))+IF(A20&gt;=startage,1,0)*(H20*(1-unempprob))</f>
        <v>28682.8948970766</v>
      </c>
      <c r="J20" s="11"/>
      <c r="K20" s="11" t="n">
        <f aca="false">IF(A20&gt;=startage,1,0)*0.002*G20</f>
        <v>37.0314836701224</v>
      </c>
      <c r="L20" s="11"/>
      <c r="M20" s="11" t="n">
        <f aca="false">I20+K20</f>
        <v>28719.9263807467</v>
      </c>
      <c r="N20" s="11" t="n">
        <f aca="false">J20+L20+Grade11!I20</f>
        <v>25565.7274126522</v>
      </c>
      <c r="O20" s="11" t="n">
        <f aca="false">IF(A20&lt;startage,1,0)*(M20-N20)+IF(A20&gt;=startage,1,0)*completionprob*(M20-N20)</f>
        <v>2769.38669398703</v>
      </c>
      <c r="P20" s="11" t="n">
        <f aca="false">O20/return^(A20-startage+1)</f>
        <v>548.538736616974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448888242463</v>
      </c>
      <c r="C21" s="17" t="n">
        <f aca="false">pretaxincome*B21/expnorm</f>
        <v>24597.8128836393</v>
      </c>
      <c r="D21" s="17" t="n">
        <f aca="false">IF(A21&lt;startage,1,0)*(C21*(1-initialunempprob))+IF(A21=startage,1,0)*(C21*(1-unempprob))+IF(A21&gt;startage,1,0)*(C21*(1-unempprob)+unempprob*300*52)</f>
        <v>23886.9856658318</v>
      </c>
      <c r="E21" s="17" t="n">
        <f aca="false">IF(D21-9500&gt;0,1,0)*(D21-9500)</f>
        <v>14386.9856658318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999.10081989408</v>
      </c>
      <c r="G21" s="17" t="n">
        <f aca="false">D21-F21</f>
        <v>18887.8848459377</v>
      </c>
      <c r="H21" s="11" t="n">
        <f aca="false">benefits*B21/expnorm</f>
        <v>11315.235492471</v>
      </c>
      <c r="I21" s="17" t="n">
        <f aca="false">G21+IF(A21&lt;startage,1,0)*(H21*(1-initialunempprob))+IF(A21&gt;=startage,1,0)*(H21*(1-unempprob))</f>
        <v>29309.2167345035</v>
      </c>
      <c r="J21" s="11"/>
      <c r="K21" s="11" t="n">
        <f aca="false">IF(A21&gt;=startage,1,0)*0.002*G21</f>
        <v>37.7757696918754</v>
      </c>
      <c r="L21" s="11"/>
      <c r="M21" s="11" t="n">
        <f aca="false">I21+K21</f>
        <v>29346.9925041954</v>
      </c>
      <c r="N21" s="11" t="n">
        <f aca="false">J21+L21+Grade11!I21</f>
        <v>26109.9174229685</v>
      </c>
      <c r="O21" s="11" t="n">
        <f aca="false">IF(A21&lt;startage,1,0)*(M21-N21)+IF(A21&gt;=startage,1,0)*completionprob*(M21-N21)</f>
        <v>2842.15192131725</v>
      </c>
      <c r="P21" s="11" t="n">
        <f aca="false">O21/return^(A21-startage+1)</f>
        <v>491.895629971362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7851104485245</v>
      </c>
      <c r="C22" s="17" t="n">
        <f aca="false">pretaxincome*B22/expnorm</f>
        <v>25212.7582057303</v>
      </c>
      <c r="D22" s="17" t="n">
        <f aca="false">IF(A22&lt;startage,1,0)*(C22*(1-initialunempprob))+IF(A22=startage,1,0)*(C22*(1-unempprob))+IF(A22&gt;startage,1,0)*(C22*(1-unempprob)+unempprob*300*52)</f>
        <v>24453.3503074776</v>
      </c>
      <c r="E22" s="17" t="n">
        <f aca="false">IF(D22-9500&gt;0,1,0)*(D22-9500)</f>
        <v>14953.350307477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184.01887539143</v>
      </c>
      <c r="G22" s="17" t="n">
        <f aca="false">D22-F22</f>
        <v>19269.3314320862</v>
      </c>
      <c r="H22" s="11" t="n">
        <f aca="false">benefits*B22/expnorm</f>
        <v>11598.1163797828</v>
      </c>
      <c r="I22" s="17" t="n">
        <f aca="false">G22+IF(A22&lt;startage,1,0)*(H22*(1-initialunempprob))+IF(A22&gt;=startage,1,0)*(H22*(1-unempprob))</f>
        <v>29951.1966178661</v>
      </c>
      <c r="J22" s="11"/>
      <c r="K22" s="11" t="n">
        <f aca="false">IF(A22&gt;=startage,1,0)*0.002*G22</f>
        <v>38.5386628641723</v>
      </c>
      <c r="L22" s="11"/>
      <c r="M22" s="11" t="n">
        <f aca="false">I22+K22</f>
        <v>29989.7352807303</v>
      </c>
      <c r="N22" s="11" t="n">
        <f aca="false">J22+L22+Grade11!I22</f>
        <v>26667.7121835427</v>
      </c>
      <c r="O22" s="11" t="n">
        <f aca="false">IF(A22&lt;startage,1,0)*(M22-N22)+IF(A22&gt;=startage,1,0)*completionprob*(M22-N22)</f>
        <v>2916.73627933071</v>
      </c>
      <c r="P22" s="11" t="n">
        <f aca="false">O22/return^(A22-startage+1)</f>
        <v>441.087564929672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1297382097377</v>
      </c>
      <c r="C23" s="17" t="n">
        <f aca="false">pretaxincome*B23/expnorm</f>
        <v>25843.0771608735</v>
      </c>
      <c r="D23" s="17" t="n">
        <f aca="false">IF(A23&lt;startage,1,0)*(C23*(1-initialunempprob))+IF(A23=startage,1,0)*(C23*(1-unempprob))+IF(A23&gt;startage,1,0)*(C23*(1-unempprob)+unempprob*300*52)</f>
        <v>25033.8740651645</v>
      </c>
      <c r="E23" s="17" t="n">
        <f aca="false">IF(D23-9500&gt;0,1,0)*(D23-9500)</f>
        <v>15533.8740651645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373.55988227622</v>
      </c>
      <c r="G23" s="17" t="n">
        <f aca="false">D23-F23</f>
        <v>19660.3141828883</v>
      </c>
      <c r="H23" s="11" t="n">
        <f aca="false">benefits*B23/expnorm</f>
        <v>11888.0692892774</v>
      </c>
      <c r="I23" s="17" t="n">
        <f aca="false">G23+IF(A23&lt;startage,1,0)*(H23*(1-initialunempprob))+IF(A23&gt;=startage,1,0)*(H23*(1-unempprob))</f>
        <v>30609.2259983128</v>
      </c>
      <c r="J23" s="11"/>
      <c r="K23" s="11" t="n">
        <f aca="false">IF(A23&gt;=startage,1,0)*0.002*G23</f>
        <v>39.3206283657766</v>
      </c>
      <c r="L23" s="11"/>
      <c r="M23" s="11" t="n">
        <f aca="false">I23+K23</f>
        <v>30648.5466266785</v>
      </c>
      <c r="N23" s="11" t="n">
        <f aca="false">J23+L23+Grade11!I23</f>
        <v>27239.4518131313</v>
      </c>
      <c r="O23" s="11" t="n">
        <f aca="false">IF(A23&lt;startage,1,0)*(M23-N23)+IF(A23&gt;=startage,1,0)*completionprob*(M23-N23)</f>
        <v>2993.18524629452</v>
      </c>
      <c r="P23" s="11" t="n">
        <f aca="false">O23/return^(A23-startage+1)</f>
        <v>395.515239411862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4829816649811</v>
      </c>
      <c r="C24" s="17" t="n">
        <f aca="false">pretaxincome*B24/expnorm</f>
        <v>26489.1540898954</v>
      </c>
      <c r="D24" s="17" t="n">
        <f aca="false">IF(A24&lt;startage,1,0)*(C24*(1-initialunempprob))+IF(A24=startage,1,0)*(C24*(1-unempprob))+IF(A24&gt;startage,1,0)*(C24*(1-unempprob)+unempprob*300*52)</f>
        <v>25628.9109167936</v>
      </c>
      <c r="E24" s="17" t="n">
        <f aca="false">IF(D24-9500&gt;0,1,0)*(D24-9500)</f>
        <v>16128.9109167936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567.83941433312</v>
      </c>
      <c r="G24" s="17" t="n">
        <f aca="false">D24-F24</f>
        <v>20061.0715024605</v>
      </c>
      <c r="H24" s="11" t="n">
        <f aca="false">benefits*B24/expnorm</f>
        <v>12185.2710215093</v>
      </c>
      <c r="I24" s="17" t="n">
        <f aca="false">G24+IF(A24&lt;startage,1,0)*(H24*(1-initialunempprob))+IF(A24&gt;=startage,1,0)*(H24*(1-unempprob))</f>
        <v>31283.7061132706</v>
      </c>
      <c r="J24" s="11"/>
      <c r="K24" s="11" t="n">
        <f aca="false">IF(A24&gt;=startage,1,0)*0.002*G24</f>
        <v>40.122143004921</v>
      </c>
      <c r="L24" s="11"/>
      <c r="M24" s="11" t="n">
        <f aca="false">I24+K24</f>
        <v>31323.8282562755</v>
      </c>
      <c r="N24" s="11" t="n">
        <f aca="false">J24+L24+Grade11!I24</f>
        <v>27825.4849334595</v>
      </c>
      <c r="O24" s="11" t="n">
        <f aca="false">IF(A24&lt;startage,1,0)*(M24-N24)+IF(A24&gt;=startage,1,0)*completionprob*(M24-N24)</f>
        <v>3071.54543743243</v>
      </c>
      <c r="P24" s="11" t="n">
        <f aca="false">O24/return^(A24-startage+1)</f>
        <v>354.640675216626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8450562066056</v>
      </c>
      <c r="C25" s="17" t="n">
        <f aca="false">pretaxincome*B25/expnorm</f>
        <v>27151.3829421427</v>
      </c>
      <c r="D25" s="17" t="n">
        <f aca="false">IF(A25&lt;startage,1,0)*(C25*(1-initialunempprob))+IF(A25=startage,1,0)*(C25*(1-unempprob))+IF(A25&gt;startage,1,0)*(C25*(1-unempprob)+unempprob*300*52)</f>
        <v>26238.8236897135</v>
      </c>
      <c r="E25" s="17" t="n">
        <f aca="false">IF(D25-9500&gt;0,1,0)*(D25-9500)</f>
        <v>16738.8236897135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766.97593469145</v>
      </c>
      <c r="G25" s="17" t="n">
        <f aca="false">D25-F25</f>
        <v>20471.847755022</v>
      </c>
      <c r="H25" s="11" t="n">
        <f aca="false">benefits*B25/expnorm</f>
        <v>12489.902797047</v>
      </c>
      <c r="I25" s="17" t="n">
        <f aca="false">G25+IF(A25&lt;startage,1,0)*(H25*(1-initialunempprob))+IF(A25&gt;=startage,1,0)*(H25*(1-unempprob))</f>
        <v>31975.0482311023</v>
      </c>
      <c r="J25" s="11"/>
      <c r="K25" s="11" t="n">
        <f aca="false">IF(A25&gt;=startage,1,0)*0.002*G25</f>
        <v>40.9436955100441</v>
      </c>
      <c r="L25" s="11"/>
      <c r="M25" s="11" t="n">
        <f aca="false">I25+K25</f>
        <v>32015.9919266124</v>
      </c>
      <c r="N25" s="11" t="n">
        <f aca="false">J25+L25+Grade11!I25</f>
        <v>28426.168881796</v>
      </c>
      <c r="O25" s="11" t="n">
        <f aca="false">IF(A25&lt;startage,1,0)*(M25-N25)+IF(A25&gt;=startage,1,0)*completionprob*(M25-N25)</f>
        <v>3151.86463334877</v>
      </c>
      <c r="P25" s="11" t="n">
        <f aca="false">O25/return^(A25-startage+1)</f>
        <v>317.980972385702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2161826117708</v>
      </c>
      <c r="C26" s="17" t="n">
        <f aca="false">pretaxincome*B26/expnorm</f>
        <v>27830.1675156963</v>
      </c>
      <c r="D26" s="17" t="n">
        <f aca="false">IF(A26&lt;startage,1,0)*(C26*(1-initialunempprob))+IF(A26=startage,1,0)*(C26*(1-unempprob))+IF(A26&gt;startage,1,0)*(C26*(1-unempprob)+unempprob*300*52)</f>
        <v>26863.9842819563</v>
      </c>
      <c r="E26" s="17" t="n">
        <f aca="false">IF(D26-9500&gt;0,1,0)*(D26-9500)</f>
        <v>17363.9842819563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971.09086805873</v>
      </c>
      <c r="G26" s="17" t="n">
        <f aca="false">D26-F26</f>
        <v>20892.8934138976</v>
      </c>
      <c r="H26" s="11" t="n">
        <f aca="false">benefits*B26/expnorm</f>
        <v>12802.1503669732</v>
      </c>
      <c r="I26" s="17" t="n">
        <f aca="false">G26+IF(A26&lt;startage,1,0)*(H26*(1-initialunempprob))+IF(A26&gt;=startage,1,0)*(H26*(1-unempprob))</f>
        <v>32683.6739018799</v>
      </c>
      <c r="J26" s="11"/>
      <c r="K26" s="11" t="n">
        <f aca="false">IF(A26&gt;=startage,1,0)*0.002*G26</f>
        <v>41.7857868277952</v>
      </c>
      <c r="L26" s="11"/>
      <c r="M26" s="11" t="n">
        <f aca="false">I26+K26</f>
        <v>32725.4596887077</v>
      </c>
      <c r="N26" s="11" t="n">
        <f aca="false">J26+L26+Grade11!I26</f>
        <v>29041.8699288409</v>
      </c>
      <c r="O26" s="11" t="n">
        <f aca="false">IF(A26&lt;startage,1,0)*(M26-N26)+IF(A26&gt;=startage,1,0)*completionprob*(M26-N26)</f>
        <v>3234.19180916303</v>
      </c>
      <c r="P26" s="11" t="n">
        <f aca="false">O26/return^(A26-startage+1)</f>
        <v>285.102695885539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596587177065</v>
      </c>
      <c r="C27" s="17" t="n">
        <f aca="false">pretaxincome*B27/expnorm</f>
        <v>28525.9217035887</v>
      </c>
      <c r="D27" s="17" t="n">
        <f aca="false">IF(A27&lt;startage,1,0)*(C27*(1-initialunempprob))+IF(A27=startage,1,0)*(C27*(1-unempprob))+IF(A27&gt;startage,1,0)*(C27*(1-unempprob)+unempprob*300*52)</f>
        <v>27504.7738890052</v>
      </c>
      <c r="E27" s="17" t="n">
        <f aca="false">IF(D27-9500&gt;0,1,0)*(D27-9500)</f>
        <v>18004.7738890052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180.3086747602</v>
      </c>
      <c r="G27" s="17" t="n">
        <f aca="false">D27-F27</f>
        <v>21324.465214245</v>
      </c>
      <c r="H27" s="11" t="n">
        <f aca="false">benefits*B27/expnorm</f>
        <v>13122.2041261475</v>
      </c>
      <c r="I27" s="17" t="n">
        <f aca="false">G27+IF(A27&lt;startage,1,0)*(H27*(1-initialunempprob))+IF(A27&gt;=startage,1,0)*(H27*(1-unempprob))</f>
        <v>33410.0152144269</v>
      </c>
      <c r="J27" s="11"/>
      <c r="K27" s="11" t="n">
        <f aca="false">IF(A27&gt;=startage,1,0)*0.002*G27</f>
        <v>42.64893042849</v>
      </c>
      <c r="L27" s="11"/>
      <c r="M27" s="11" t="n">
        <f aca="false">I27+K27</f>
        <v>33452.6641448554</v>
      </c>
      <c r="N27" s="11" t="n">
        <f aca="false">J27+L27+Grade11!I27</f>
        <v>29672.9635020619</v>
      </c>
      <c r="O27" s="11" t="n">
        <f aca="false">IF(A27&lt;startage,1,0)*(M27-N27)+IF(A27&gt;=startage,1,0)*completionprob*(M27-N27)</f>
        <v>3318.57716437265</v>
      </c>
      <c r="P27" s="11" t="n">
        <f aca="false">O27/return^(A27-startage+1)</f>
        <v>255.61683107859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9865018564917</v>
      </c>
      <c r="C28" s="17" t="n">
        <f aca="false">pretaxincome*B28/expnorm</f>
        <v>29239.0697461784</v>
      </c>
      <c r="D28" s="17" t="n">
        <f aca="false">IF(A28&lt;startage,1,0)*(C28*(1-initialunempprob))+IF(A28=startage,1,0)*(C28*(1-unempprob))+IF(A28&gt;startage,1,0)*(C28*(1-unempprob)+unempprob*300*52)</f>
        <v>28161.5832362303</v>
      </c>
      <c r="E28" s="17" t="n">
        <f aca="false">IF(D28-9500&gt;0,1,0)*(D28-9500)</f>
        <v>18661.5832362303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394.75692662921</v>
      </c>
      <c r="G28" s="17" t="n">
        <f aca="false">D28-F28</f>
        <v>21766.8263096011</v>
      </c>
      <c r="H28" s="11" t="n">
        <f aca="false">benefits*B28/expnorm</f>
        <v>13450.2592293012</v>
      </c>
      <c r="I28" s="17" t="n">
        <f aca="false">G28+IF(A28&lt;startage,1,0)*(H28*(1-initialunempprob))+IF(A28&gt;=startage,1,0)*(H28*(1-unempprob))</f>
        <v>34154.5150597876</v>
      </c>
      <c r="J28" s="11"/>
      <c r="K28" s="11" t="n">
        <f aca="false">IF(A28&gt;=startage,1,0)*0.002*G28</f>
        <v>43.5336526192023</v>
      </c>
      <c r="L28" s="11"/>
      <c r="M28" s="11" t="n">
        <f aca="false">I28+K28</f>
        <v>34198.0487124068</v>
      </c>
      <c r="N28" s="11" t="n">
        <f aca="false">J28+L28+Grade11!I28</f>
        <v>30319.8344146135</v>
      </c>
      <c r="O28" s="11" t="n">
        <f aca="false">IF(A28&lt;startage,1,0)*(M28-N28)+IF(A28&gt;=startage,1,0)*completionprob*(M28-N28)</f>
        <v>3405.0721534625</v>
      </c>
      <c r="P28" s="11" t="n">
        <f aca="false">O28/return^(A28-startage+1)</f>
        <v>229.174250775324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63861644029039</v>
      </c>
      <c r="C29" s="17" t="n">
        <f aca="false">pretaxincome*B29/expnorm</f>
        <v>29970.0464898329</v>
      </c>
      <c r="D29" s="17" t="n">
        <f aca="false">IF(A29&lt;startage,1,0)*(C29*(1-initialunempprob))+IF(A29=startage,1,0)*(C29*(1-unempprob))+IF(A29&gt;startage,1,0)*(C29*(1-unempprob)+unempprob*300*52)</f>
        <v>28834.8128171361</v>
      </c>
      <c r="E29" s="17" t="n">
        <f aca="false">IF(D29-9500&gt;0,1,0)*(D29-9500)</f>
        <v>19334.8128171361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614.56638479493</v>
      </c>
      <c r="G29" s="17" t="n">
        <f aca="false">D29-F29</f>
        <v>22220.2464323412</v>
      </c>
      <c r="H29" s="11" t="n">
        <f aca="false">benefits*B29/expnorm</f>
        <v>13786.5157100338</v>
      </c>
      <c r="I29" s="17" t="n">
        <f aca="false">G29+IF(A29&lt;startage,1,0)*(H29*(1-initialunempprob))+IF(A29&gt;=startage,1,0)*(H29*(1-unempprob))</f>
        <v>34917.6274012823</v>
      </c>
      <c r="J29" s="11"/>
      <c r="K29" s="11" t="n">
        <f aca="false">IF(A29&gt;=startage,1,0)*0.002*G29</f>
        <v>44.4404928646823</v>
      </c>
      <c r="L29" s="11"/>
      <c r="M29" s="11" t="n">
        <f aca="false">I29+K29</f>
        <v>34962.0678941469</v>
      </c>
      <c r="N29" s="11" t="n">
        <f aca="false">J29+L29+Grade11!I29</f>
        <v>30982.8770999788</v>
      </c>
      <c r="O29" s="11" t="n">
        <f aca="false">IF(A29&lt;startage,1,0)*(M29-N29)+IF(A29&gt;=startage,1,0)*completionprob*(M29-N29)</f>
        <v>3493.72951727961</v>
      </c>
      <c r="P29" s="11" t="n">
        <f aca="false">O29/return^(A29-startage+1)</f>
        <v>205.461642356818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67958185129765</v>
      </c>
      <c r="C30" s="17" t="n">
        <f aca="false">pretaxincome*B30/expnorm</f>
        <v>30719.2976520787</v>
      </c>
      <c r="D30" s="17" t="n">
        <f aca="false">IF(A30&lt;startage,1,0)*(C30*(1-initialunempprob))+IF(A30=startage,1,0)*(C30*(1-unempprob))+IF(A30&gt;startage,1,0)*(C30*(1-unempprob)+unempprob*300*52)</f>
        <v>29524.8731375645</v>
      </c>
      <c r="E30" s="17" t="n">
        <f aca="false">IF(D30-9500&gt;0,1,0)*(D30-9500)</f>
        <v>20024.8731375645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839.87107941481</v>
      </c>
      <c r="G30" s="17" t="n">
        <f aca="false">D30-F30</f>
        <v>22685.0020581497</v>
      </c>
      <c r="H30" s="11" t="n">
        <f aca="false">benefits*B30/expnorm</f>
        <v>14131.1786027846</v>
      </c>
      <c r="I30" s="17" t="n">
        <f aca="false">G30+IF(A30&lt;startage,1,0)*(H30*(1-initialunempprob))+IF(A30&gt;=startage,1,0)*(H30*(1-unempprob))</f>
        <v>35699.8175513143</v>
      </c>
      <c r="J30" s="11"/>
      <c r="K30" s="11" t="n">
        <f aca="false">IF(A30&gt;=startage,1,0)*0.002*G30</f>
        <v>45.3700041162994</v>
      </c>
      <c r="L30" s="11"/>
      <c r="M30" s="11" t="n">
        <f aca="false">I30+K30</f>
        <v>35745.1875554306</v>
      </c>
      <c r="N30" s="11" t="n">
        <f aca="false">J30+L30+Grade11!I30</f>
        <v>31662.4958524783</v>
      </c>
      <c r="O30" s="11" t="n">
        <f aca="false">IF(A30&lt;startage,1,0)*(M30-N30)+IF(A30&gt;=startage,1,0)*completionprob*(M30-N30)</f>
        <v>3584.60331519214</v>
      </c>
      <c r="P30" s="11" t="n">
        <f aca="false">O30/return^(A30-startage+1)</f>
        <v>184.197848596035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7215713975801</v>
      </c>
      <c r="C31" s="17" t="n">
        <f aca="false">pretaxincome*B31/expnorm</f>
        <v>31487.2800933807</v>
      </c>
      <c r="D31" s="17" t="n">
        <f aca="false">IF(A31&lt;startage,1,0)*(C31*(1-initialunempprob))+IF(A31=startage,1,0)*(C31*(1-unempprob))+IF(A31&gt;startage,1,0)*(C31*(1-unempprob)+unempprob*300*52)</f>
        <v>30232.1849660036</v>
      </c>
      <c r="E31" s="17" t="n">
        <f aca="false">IF(D31-9500&gt;0,1,0)*(D31-9500)</f>
        <v>20732.1849660036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070.80839140018</v>
      </c>
      <c r="G31" s="17" t="n">
        <f aca="false">D31-F31</f>
        <v>23161.3765746034</v>
      </c>
      <c r="H31" s="11" t="n">
        <f aca="false">benefits*B31/expnorm</f>
        <v>14484.4580678542</v>
      </c>
      <c r="I31" s="17" t="n">
        <f aca="false">G31+IF(A31&lt;startage,1,0)*(H31*(1-initialunempprob))+IF(A31&gt;=startage,1,0)*(H31*(1-unempprob))</f>
        <v>36501.5624550972</v>
      </c>
      <c r="J31" s="11"/>
      <c r="K31" s="11" t="n">
        <f aca="false">IF(A31&gt;=startage,1,0)*0.002*G31</f>
        <v>46.3227531492069</v>
      </c>
      <c r="L31" s="11"/>
      <c r="M31" s="11" t="n">
        <f aca="false">I31+K31</f>
        <v>36547.8852082464</v>
      </c>
      <c r="N31" s="11" t="n">
        <f aca="false">J31+L31+Grade11!I31</f>
        <v>32359.1050737902</v>
      </c>
      <c r="O31" s="11" t="n">
        <f aca="false">IF(A31&lt;startage,1,0)*(M31-N31)+IF(A31&gt;=startage,1,0)*completionprob*(M31-N31)</f>
        <v>3677.74895805249</v>
      </c>
      <c r="P31" s="11" t="n">
        <f aca="false">O31/return^(A31-startage+1)</f>
        <v>165.13058043799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7646106825196</v>
      </c>
      <c r="C32" s="17" t="n">
        <f aca="false">pretaxincome*B32/expnorm</f>
        <v>32274.4620957152</v>
      </c>
      <c r="D32" s="17" t="n">
        <f aca="false">IF(A32&lt;startage,1,0)*(C32*(1-initialunempprob))+IF(A32=startage,1,0)*(C32*(1-unempprob))+IF(A32&gt;startage,1,0)*(C32*(1-unempprob)+unempprob*300*52)</f>
        <v>30957.1795901537</v>
      </c>
      <c r="E32" s="17" t="n">
        <f aca="false">IF(D32-9500&gt;0,1,0)*(D32-9500)</f>
        <v>21457.1795901537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307.51913618518</v>
      </c>
      <c r="G32" s="17" t="n">
        <f aca="false">D32-F32</f>
        <v>23649.6604539685</v>
      </c>
      <c r="H32" s="11" t="n">
        <f aca="false">benefits*B32/expnorm</f>
        <v>14846.5695195506</v>
      </c>
      <c r="I32" s="17" t="n">
        <f aca="false">G32+IF(A32&lt;startage,1,0)*(H32*(1-initialunempprob))+IF(A32&gt;=startage,1,0)*(H32*(1-unempprob))</f>
        <v>37323.3509814746</v>
      </c>
      <c r="J32" s="11"/>
      <c r="K32" s="11" t="n">
        <f aca="false">IF(A32&gt;=startage,1,0)*0.002*G32</f>
        <v>47.299320907937</v>
      </c>
      <c r="L32" s="11"/>
      <c r="M32" s="11" t="n">
        <f aca="false">I32+K32</f>
        <v>37370.6503023825</v>
      </c>
      <c r="N32" s="11" t="n">
        <f aca="false">J32+L32+Grade11!I32</f>
        <v>33073.129525635</v>
      </c>
      <c r="O32" s="11" t="n">
        <f aca="false">IF(A32&lt;startage,1,0)*(M32-N32)+IF(A32&gt;=startage,1,0)*completionprob*(M32-N32)</f>
        <v>3773.22324198434</v>
      </c>
      <c r="P32" s="11" t="n">
        <f aca="false">O32/return^(A32-startage+1)</f>
        <v>148.033464173803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80872594958259</v>
      </c>
      <c r="C33" s="17" t="n">
        <f aca="false">pretaxincome*B33/expnorm</f>
        <v>33081.3236481081</v>
      </c>
      <c r="D33" s="17" t="n">
        <f aca="false">IF(A33&lt;startage,1,0)*(C33*(1-initialunempprob))+IF(A33=startage,1,0)*(C33*(1-unempprob))+IF(A33&gt;startage,1,0)*(C33*(1-unempprob)+unempprob*300*52)</f>
        <v>31700.2990799075</v>
      </c>
      <c r="E33" s="17" t="n">
        <f aca="false">IF(D33-9500&gt;0,1,0)*(D33-9500)</f>
        <v>22200.2990799075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550.14764958981</v>
      </c>
      <c r="G33" s="17" t="n">
        <f aca="false">D33-F33</f>
        <v>24150.1514303177</v>
      </c>
      <c r="H33" s="11" t="n">
        <f aca="false">benefits*B33/expnorm</f>
        <v>15217.7337575393</v>
      </c>
      <c r="I33" s="17" t="n">
        <f aca="false">G33+IF(A33&lt;startage,1,0)*(H33*(1-initialunempprob))+IF(A33&gt;=startage,1,0)*(H33*(1-unempprob))</f>
        <v>38165.6842210115</v>
      </c>
      <c r="J33" s="11"/>
      <c r="K33" s="11" t="n">
        <f aca="false">IF(A33&gt;=startage,1,0)*0.002*G33</f>
        <v>48.3003028606355</v>
      </c>
      <c r="L33" s="11"/>
      <c r="M33" s="11" t="n">
        <f aca="false">I33+K33</f>
        <v>38213.9845238721</v>
      </c>
      <c r="N33" s="11" t="n">
        <f aca="false">J33+L33+Grade11!I33</f>
        <v>33805.0045887759</v>
      </c>
      <c r="O33" s="11" t="n">
        <f aca="false">IF(A33&lt;startage,1,0)*(M33-N33)+IF(A33&gt;=startage,1,0)*completionprob*(M33-N33)</f>
        <v>3871.08438301448</v>
      </c>
      <c r="P33" s="11" t="n">
        <f aca="false">O33/return^(A33-startage+1)</f>
        <v>132.703389205685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85394409832215</v>
      </c>
      <c r="C34" s="17" t="n">
        <f aca="false">pretaxincome*B34/expnorm</f>
        <v>33908.3567393108</v>
      </c>
      <c r="D34" s="17" t="n">
        <f aca="false">IF(A34&lt;startage,1,0)*(C34*(1-initialunempprob))+IF(A34=startage,1,0)*(C34*(1-unempprob))+IF(A34&gt;startage,1,0)*(C34*(1-unempprob)+unempprob*300*52)</f>
        <v>32461.9965569052</v>
      </c>
      <c r="E34" s="17" t="n">
        <f aca="false">IF(D34-9500&gt;0,1,0)*(D34-9500)</f>
        <v>22961.9965569052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798.84187582955</v>
      </c>
      <c r="G34" s="17" t="n">
        <f aca="false">D34-F34</f>
        <v>24663.1546810757</v>
      </c>
      <c r="H34" s="11" t="n">
        <f aca="false">benefits*B34/expnorm</f>
        <v>15598.1771014778</v>
      </c>
      <c r="I34" s="17" t="n">
        <f aca="false">G34+IF(A34&lt;startage,1,0)*(H34*(1-initialunempprob))+IF(A34&gt;=startage,1,0)*(H34*(1-unempprob))</f>
        <v>39029.0757915367</v>
      </c>
      <c r="J34" s="11"/>
      <c r="K34" s="11" t="n">
        <f aca="false">IF(A34&gt;=startage,1,0)*0.002*G34</f>
        <v>49.3263093621513</v>
      </c>
      <c r="L34" s="11"/>
      <c r="M34" s="11" t="n">
        <f aca="false">I34+K34</f>
        <v>39078.4021008989</v>
      </c>
      <c r="N34" s="11" t="n">
        <f aca="false">J34+L34+Grade11!I34</f>
        <v>34555.1765284953</v>
      </c>
      <c r="O34" s="11" t="n">
        <f aca="false">IF(A34&lt;startage,1,0)*(M34-N34)+IF(A34&gt;=startage,1,0)*completionprob*(M34-N34)</f>
        <v>3971.39205257038</v>
      </c>
      <c r="P34" s="11" t="n">
        <f aca="false">O34/return^(A34-startage+1)</f>
        <v>118.958125989291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0029270078021</v>
      </c>
      <c r="C35" s="17" t="n">
        <f aca="false">pretaxincome*B35/expnorm</f>
        <v>34756.0656577935</v>
      </c>
      <c r="D35" s="17" t="n">
        <f aca="false">IF(A35&lt;startage,1,0)*(C35*(1-initialunempprob))+IF(A35=startage,1,0)*(C35*(1-unempprob))+IF(A35&gt;startage,1,0)*(C35*(1-unempprob)+unempprob*300*52)</f>
        <v>33242.7364708278</v>
      </c>
      <c r="E35" s="17" t="n">
        <f aca="false">IF(D35-9500&gt;0,1,0)*(D35-9500)</f>
        <v>23742.7364708278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053.75345772529</v>
      </c>
      <c r="G35" s="17" t="n">
        <f aca="false">D35-F35</f>
        <v>25188.9830131026</v>
      </c>
      <c r="H35" s="11" t="n">
        <f aca="false">benefits*B35/expnorm</f>
        <v>15988.1315290148</v>
      </c>
      <c r="I35" s="17" t="n">
        <f aca="false">G35+IF(A35&lt;startage,1,0)*(H35*(1-initialunempprob))+IF(A35&gt;=startage,1,0)*(H35*(1-unempprob))</f>
        <v>39914.0521513251</v>
      </c>
      <c r="J35" s="11"/>
      <c r="K35" s="11" t="n">
        <f aca="false">IF(A35&gt;=startage,1,0)*0.002*G35</f>
        <v>50.3779660262051</v>
      </c>
      <c r="L35" s="11"/>
      <c r="M35" s="11" t="n">
        <f aca="false">I35+K35</f>
        <v>39964.4301173514</v>
      </c>
      <c r="N35" s="11" t="n">
        <f aca="false">J35+L35+Grade11!I35</f>
        <v>35324.1027667076</v>
      </c>
      <c r="O35" s="11" t="n">
        <f aca="false">IF(A35&lt;startage,1,0)*(M35-N35)+IF(A35&gt;=startage,1,0)*completionprob*(M35-N35)</f>
        <v>4074.20741386518</v>
      </c>
      <c r="P35" s="11" t="n">
        <f aca="false">O35/return^(A35-startage+1)</f>
        <v>106.634186793059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4780001829971</v>
      </c>
      <c r="C36" s="17" t="n">
        <f aca="false">pretaxincome*B36/expnorm</f>
        <v>35624.9672992384</v>
      </c>
      <c r="D36" s="17" t="n">
        <f aca="false">IF(A36&lt;startage,1,0)*(C36*(1-initialunempprob))+IF(A36=startage,1,0)*(C36*(1-unempprob))+IF(A36&gt;startage,1,0)*(C36*(1-unempprob)+unempprob*300*52)</f>
        <v>34042.9948825985</v>
      </c>
      <c r="E36" s="17" t="n">
        <f aca="false">IF(D36-9500&gt;0,1,0)*(D36-9500)</f>
        <v>24542.9948825985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315.03782916843</v>
      </c>
      <c r="G36" s="17" t="n">
        <f aca="false">D36-F36</f>
        <v>25727.9570534301</v>
      </c>
      <c r="H36" s="11" t="n">
        <f aca="false">benefits*B36/expnorm</f>
        <v>16387.8348172401</v>
      </c>
      <c r="I36" s="17" t="n">
        <f aca="false">G36+IF(A36&lt;startage,1,0)*(H36*(1-initialunempprob))+IF(A36&gt;=startage,1,0)*(H36*(1-unempprob))</f>
        <v>40821.1529201083</v>
      </c>
      <c r="J36" s="11"/>
      <c r="K36" s="11" t="n">
        <f aca="false">IF(A36&gt;=startage,1,0)*0.002*G36</f>
        <v>51.4559141068602</v>
      </c>
      <c r="L36" s="11"/>
      <c r="M36" s="11" t="n">
        <f aca="false">I36+K36</f>
        <v>40872.6088342151</v>
      </c>
      <c r="N36" s="11" t="n">
        <f aca="false">J36+L36+Grade11!I36</f>
        <v>36112.2521608753</v>
      </c>
      <c r="O36" s="11" t="n">
        <f aca="false">IF(A36&lt;startage,1,0)*(M36-N36)+IF(A36&gt;=startage,1,0)*completionprob*(M36-N36)</f>
        <v>4179.59315919235</v>
      </c>
      <c r="P36" s="11" t="n">
        <f aca="false">O36/return^(A36-startage+1)</f>
        <v>95.5849046639329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964950187572</v>
      </c>
      <c r="C37" s="17" t="n">
        <f aca="false">pretaxincome*B37/expnorm</f>
        <v>36515.5914817193</v>
      </c>
      <c r="D37" s="17" t="n">
        <f aca="false">IF(A37&lt;startage,1,0)*(C37*(1-initialunempprob))+IF(A37=startage,1,0)*(C37*(1-unempprob))+IF(A37&gt;startage,1,0)*(C37*(1-unempprob)+unempprob*300*52)</f>
        <v>34863.2597546635</v>
      </c>
      <c r="E37" s="17" t="n">
        <f aca="false">IF(D37-9500&gt;0,1,0)*(D37-9500)</f>
        <v>25363.2597546635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582.85430989763</v>
      </c>
      <c r="G37" s="17" t="n">
        <f aca="false">D37-F37</f>
        <v>26280.4054447659</v>
      </c>
      <c r="H37" s="11" t="n">
        <f aca="false">benefits*B37/expnorm</f>
        <v>16797.5306876711</v>
      </c>
      <c r="I37" s="17" t="n">
        <f aca="false">G37+IF(A37&lt;startage,1,0)*(H37*(1-initialunempprob))+IF(A37&gt;=startage,1,0)*(H37*(1-unempprob))</f>
        <v>41750.931208111</v>
      </c>
      <c r="J37" s="11"/>
      <c r="K37" s="11" t="n">
        <f aca="false">IF(A37&gt;=startage,1,0)*0.002*G37</f>
        <v>52.5608108895317</v>
      </c>
      <c r="L37" s="11"/>
      <c r="M37" s="11" t="n">
        <f aca="false">I37+K37</f>
        <v>41803.4920190005</v>
      </c>
      <c r="N37" s="11" t="n">
        <f aca="false">J37+L37+Grade11!I37</f>
        <v>36920.1052898972</v>
      </c>
      <c r="O37" s="11" t="n">
        <f aca="false">IF(A37&lt;startage,1,0)*(M37-N37)+IF(A37&gt;=startage,1,0)*completionprob*(M37-N37)</f>
        <v>4287.6135481527</v>
      </c>
      <c r="P37" s="11" t="n">
        <f aca="false">O37/return^(A37-startage+1)</f>
        <v>85.6787084650046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04640739422613</v>
      </c>
      <c r="C38" s="17" t="n">
        <f aca="false">pretaxincome*B38/expnorm</f>
        <v>37428.4812687623</v>
      </c>
      <c r="D38" s="17" t="n">
        <f aca="false">IF(A38&lt;startage,1,0)*(C38*(1-initialunempprob))+IF(A38=startage,1,0)*(C38*(1-unempprob))+IF(A38&gt;startage,1,0)*(C38*(1-unempprob)+unempprob*300*52)</f>
        <v>35704.0312485301</v>
      </c>
      <c r="E38" s="17" t="n">
        <f aca="false">IF(D38-9500&gt;0,1,0)*(D38-9500)</f>
        <v>26204.0312485301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857.36620264508</v>
      </c>
      <c r="G38" s="17" t="n">
        <f aca="false">D38-F38</f>
        <v>26846.665045885</v>
      </c>
      <c r="H38" s="11" t="n">
        <f aca="false">benefits*B38/expnorm</f>
        <v>17217.4689548629</v>
      </c>
      <c r="I38" s="17" t="n">
        <f aca="false">G38+IF(A38&lt;startage,1,0)*(H38*(1-initialunempprob))+IF(A38&gt;=startage,1,0)*(H38*(1-unempprob))</f>
        <v>42703.9539533137</v>
      </c>
      <c r="J38" s="11"/>
      <c r="K38" s="11" t="n">
        <f aca="false">IF(A38&gt;=startage,1,0)*0.002*G38</f>
        <v>53.69333009177</v>
      </c>
      <c r="L38" s="11"/>
      <c r="M38" s="11" t="n">
        <f aca="false">I38+K38</f>
        <v>42757.6472834055</v>
      </c>
      <c r="N38" s="11" t="n">
        <f aca="false">J38+L38+Grade11!I38</f>
        <v>37748.1547471446</v>
      </c>
      <c r="O38" s="11" t="n">
        <f aca="false">IF(A38&lt;startage,1,0)*(M38-N38)+IF(A38&gt;=startage,1,0)*completionprob*(M38-N38)</f>
        <v>4398.33444683706</v>
      </c>
      <c r="P38" s="11" t="n">
        <f aca="false">O38/return^(A38-startage+1)</f>
        <v>76.797574080041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09756757908179</v>
      </c>
      <c r="C39" s="17" t="n">
        <f aca="false">pretaxincome*B39/expnorm</f>
        <v>38364.1933004814</v>
      </c>
      <c r="D39" s="17" t="n">
        <f aca="false">IF(A39&lt;startage,1,0)*(C39*(1-initialunempprob))+IF(A39=startage,1,0)*(C39*(1-unempprob))+IF(A39&gt;startage,1,0)*(C39*(1-unempprob)+unempprob*300*52)</f>
        <v>36565.8220297433</v>
      </c>
      <c r="E39" s="17" t="n">
        <f aca="false">IF(D39-9500&gt;0,1,0)*(D39-9500)</f>
        <v>27065.8220297433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138.7408927112</v>
      </c>
      <c r="G39" s="17" t="n">
        <f aca="false">D39-F39</f>
        <v>27427.0811370321</v>
      </c>
      <c r="H39" s="11" t="n">
        <f aca="false">benefits*B39/expnorm</f>
        <v>17647.9056787345</v>
      </c>
      <c r="I39" s="17" t="n">
        <f aca="false">G39+IF(A39&lt;startage,1,0)*(H39*(1-initialunempprob))+IF(A39&gt;=startage,1,0)*(H39*(1-unempprob))</f>
        <v>43680.8022671466</v>
      </c>
      <c r="J39" s="11"/>
      <c r="K39" s="11" t="n">
        <f aca="false">IF(A39&gt;=startage,1,0)*0.002*G39</f>
        <v>54.8541622740643</v>
      </c>
      <c r="L39" s="11"/>
      <c r="M39" s="11" t="n">
        <f aca="false">I39+K39</f>
        <v>43735.6564294207</v>
      </c>
      <c r="N39" s="11" t="n">
        <f aca="false">J39+L39+Grade11!I39</f>
        <v>38596.9054408232</v>
      </c>
      <c r="O39" s="11" t="n">
        <f aca="false">IF(A39&lt;startage,1,0)*(M39-N39)+IF(A39&gt;=startage,1,0)*completionprob*(M39-N39)</f>
        <v>4511.82336798852</v>
      </c>
      <c r="P39" s="11" t="n">
        <f aca="false">O39/return^(A39-startage+1)</f>
        <v>68.8356338867302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15000676855883</v>
      </c>
      <c r="C40" s="17" t="n">
        <f aca="false">pretaxincome*B40/expnorm</f>
        <v>39323.2981329934</v>
      </c>
      <c r="D40" s="17" t="n">
        <f aca="false">IF(A40&lt;startage,1,0)*(C40*(1-initialunempprob))+IF(A40=startage,1,0)*(C40*(1-unempprob))+IF(A40&gt;startage,1,0)*(C40*(1-unempprob)+unempprob*300*52)</f>
        <v>37449.1575804869</v>
      </c>
      <c r="E40" s="17" t="n">
        <f aca="false">IF(D40-9500&gt;0,1,0)*(D40-9500)</f>
        <v>27949.1575804869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427.14995002898</v>
      </c>
      <c r="G40" s="17" t="n">
        <f aca="false">D40-F40</f>
        <v>28022.0076304579</v>
      </c>
      <c r="H40" s="11" t="n">
        <f aca="false">benefits*B40/expnorm</f>
        <v>18089.1033207028</v>
      </c>
      <c r="I40" s="17" t="n">
        <f aca="false">G40+IF(A40&lt;startage,1,0)*(H40*(1-initialunempprob))+IF(A40&gt;=startage,1,0)*(H40*(1-unempprob))</f>
        <v>44682.0717888253</v>
      </c>
      <c r="J40" s="11"/>
      <c r="K40" s="11" t="n">
        <f aca="false">IF(A40&gt;=startage,1,0)*0.002*G40</f>
        <v>56.0440152609159</v>
      </c>
      <c r="L40" s="11"/>
      <c r="M40" s="11" t="n">
        <f aca="false">I40+K40</f>
        <v>44738.1158040862</v>
      </c>
      <c r="N40" s="11" t="n">
        <f aca="false">J40+L40+Grade11!I40</f>
        <v>39466.8749018438</v>
      </c>
      <c r="O40" s="11" t="n">
        <f aca="false">IF(A40&lt;startage,1,0)*(M40-N40)+IF(A40&gt;=startage,1,0)*completionprob*(M40-N40)</f>
        <v>4628.14951216877</v>
      </c>
      <c r="P40" s="11" t="n">
        <f aca="false">O40/return^(A40-startage+1)</f>
        <v>61.6979284068706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2037569377728</v>
      </c>
      <c r="C41" s="17" t="n">
        <f aca="false">pretaxincome*B41/expnorm</f>
        <v>40306.3805863182</v>
      </c>
      <c r="D41" s="17" t="n">
        <f aca="false">IF(A41&lt;startage,1,0)*(C41*(1-initialunempprob))+IF(A41=startage,1,0)*(C41*(1-unempprob))+IF(A41&gt;startage,1,0)*(C41*(1-unempprob)+unempprob*300*52)</f>
        <v>38354.5765199991</v>
      </c>
      <c r="E41" s="17" t="n">
        <f aca="false">IF(D41-9500&gt;0,1,0)*(D41-9500)</f>
        <v>28854.5765199991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9722.7692337797</v>
      </c>
      <c r="G41" s="17" t="n">
        <f aca="false">D41-F41</f>
        <v>28631.8072862194</v>
      </c>
      <c r="H41" s="11" t="n">
        <f aca="false">benefits*B41/expnorm</f>
        <v>18541.3309037204</v>
      </c>
      <c r="I41" s="17" t="n">
        <f aca="false">G41+IF(A41&lt;startage,1,0)*(H41*(1-initialunempprob))+IF(A41&gt;=startage,1,0)*(H41*(1-unempprob))</f>
        <v>45708.3730485459</v>
      </c>
      <c r="J41" s="11"/>
      <c r="K41" s="11" t="n">
        <f aca="false">IF(A41&gt;=startage,1,0)*0.002*G41</f>
        <v>57.2636145724388</v>
      </c>
      <c r="L41" s="11"/>
      <c r="M41" s="11" t="n">
        <f aca="false">I41+K41</f>
        <v>45765.6366631183</v>
      </c>
      <c r="N41" s="11" t="n">
        <f aca="false">J41+L41+Grade11!I41</f>
        <v>40358.5935993899</v>
      </c>
      <c r="O41" s="11" t="n">
        <f aca="false">IF(A41&lt;startage,1,0)*(M41-N41)+IF(A41&gt;=startage,1,0)*completionprob*(M41-N41)</f>
        <v>4747.38380995354</v>
      </c>
      <c r="P41" s="11" t="n">
        <f aca="false">O41/return^(A41-startage+1)</f>
        <v>55.2992856673275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25885086121712</v>
      </c>
      <c r="C42" s="17" t="n">
        <f aca="false">pretaxincome*B42/expnorm</f>
        <v>41314.0401009762</v>
      </c>
      <c r="D42" s="17" t="n">
        <f aca="false">IF(A42&lt;startage,1,0)*(C42*(1-initialunempprob))+IF(A42=startage,1,0)*(C42*(1-unempprob))+IF(A42&gt;startage,1,0)*(C42*(1-unempprob)+unempprob*300*52)</f>
        <v>39282.6309329991</v>
      </c>
      <c r="E42" s="17" t="n">
        <f aca="false">IF(D42-9500&gt;0,1,0)*(D42-9500)</f>
        <v>29782.6309329991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025.7789996242</v>
      </c>
      <c r="G42" s="17" t="n">
        <f aca="false">D42-F42</f>
        <v>29256.8519333749</v>
      </c>
      <c r="H42" s="11" t="n">
        <f aca="false">benefits*B42/expnorm</f>
        <v>19004.8641763134</v>
      </c>
      <c r="I42" s="17" t="n">
        <f aca="false">G42+IF(A42&lt;startage,1,0)*(H42*(1-initialunempprob))+IF(A42&gt;=startage,1,0)*(H42*(1-unempprob))</f>
        <v>46760.3318397595</v>
      </c>
      <c r="J42" s="11"/>
      <c r="K42" s="11" t="n">
        <f aca="false">IF(A42&gt;=startage,1,0)*0.002*G42</f>
        <v>58.5137038667497</v>
      </c>
      <c r="L42" s="11"/>
      <c r="M42" s="11" t="n">
        <f aca="false">I42+K42</f>
        <v>46818.8455436263</v>
      </c>
      <c r="N42" s="11" t="n">
        <f aca="false">J42+L42+Grade11!I42</f>
        <v>41272.6052643747</v>
      </c>
      <c r="O42" s="11" t="n">
        <f aca="false">IF(A42&lt;startage,1,0)*(M42-N42)+IF(A42&gt;=startage,1,0)*completionprob*(M42-N42)</f>
        <v>4869.59896518292</v>
      </c>
      <c r="P42" s="11" t="n">
        <f aca="false">O42/return^(A42-startage+1)</f>
        <v>49.5633152683429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31532213274755</v>
      </c>
      <c r="C43" s="17" t="n">
        <f aca="false">pretaxincome*B43/expnorm</f>
        <v>42346.8911035006</v>
      </c>
      <c r="D43" s="17" t="n">
        <f aca="false">IF(A43&lt;startage,1,0)*(C43*(1-initialunempprob))+IF(A43=startage,1,0)*(C43*(1-unempprob))+IF(A43&gt;startage,1,0)*(C43*(1-unempprob)+unempprob*300*52)</f>
        <v>40233.886706324</v>
      </c>
      <c r="E43" s="17" t="n">
        <f aca="false">IF(D43-9500&gt;0,1,0)*(D43-9500)</f>
        <v>30733.886706324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336.3640096148</v>
      </c>
      <c r="G43" s="17" t="n">
        <f aca="false">D43-F43</f>
        <v>29897.5226967092</v>
      </c>
      <c r="H43" s="11" t="n">
        <f aca="false">benefits*B43/expnorm</f>
        <v>19479.9857807212</v>
      </c>
      <c r="I43" s="17" t="n">
        <f aca="false">G43+IF(A43&lt;startage,1,0)*(H43*(1-initialunempprob))+IF(A43&gt;=startage,1,0)*(H43*(1-unempprob))</f>
        <v>47838.5896007535</v>
      </c>
      <c r="J43" s="11"/>
      <c r="K43" s="11" t="n">
        <f aca="false">IF(A43&gt;=startage,1,0)*0.002*G43</f>
        <v>59.7950453934185</v>
      </c>
      <c r="L43" s="11"/>
      <c r="M43" s="11" t="n">
        <f aca="false">I43+K43</f>
        <v>47898.3846461469</v>
      </c>
      <c r="N43" s="11" t="n">
        <f aca="false">J43+L43+Grade11!I43</f>
        <v>42209.467220984</v>
      </c>
      <c r="O43" s="11" t="n">
        <f aca="false">IF(A43&lt;startage,1,0)*(M43-N43)+IF(A43&gt;=startage,1,0)*completionprob*(M43-N43)</f>
        <v>4994.86949929303</v>
      </c>
      <c r="P43" s="11" t="n">
        <f aca="false">O43/return^(A43-startage+1)</f>
        <v>44.4215054718145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37320518606624</v>
      </c>
      <c r="C44" s="17" t="n">
        <f aca="false">pretaxincome*B44/expnorm</f>
        <v>43405.5633810881</v>
      </c>
      <c r="D44" s="17" t="n">
        <f aca="false">IF(A44&lt;startage,1,0)*(C44*(1-initialunempprob))+IF(A44=startage,1,0)*(C44*(1-unempprob))+IF(A44&gt;startage,1,0)*(C44*(1-unempprob)+unempprob*300*52)</f>
        <v>41208.9238739821</v>
      </c>
      <c r="E44" s="17" t="n">
        <f aca="false">IF(D44-9500&gt;0,1,0)*(D44-9500)</f>
        <v>31708.923873982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0654.7136448552</v>
      </c>
      <c r="G44" s="17" t="n">
        <f aca="false">D44-F44</f>
        <v>30554.210229127</v>
      </c>
      <c r="H44" s="11" t="n">
        <f aca="false">benefits*B44/expnorm</f>
        <v>19966.9854252393</v>
      </c>
      <c r="I44" s="17" t="n">
        <f aca="false">G44+IF(A44&lt;startage,1,0)*(H44*(1-initialunempprob))+IF(A44&gt;=startage,1,0)*(H44*(1-unempprob))</f>
        <v>48943.8038057723</v>
      </c>
      <c r="J44" s="11"/>
      <c r="K44" s="11" t="n">
        <f aca="false">IF(A44&gt;=startage,1,0)*0.002*G44</f>
        <v>61.1084204582539</v>
      </c>
      <c r="L44" s="11"/>
      <c r="M44" s="11" t="n">
        <f aca="false">I44+K44</f>
        <v>49004.9122262306</v>
      </c>
      <c r="N44" s="11" t="n">
        <f aca="false">J44+L44+Grade11!I44</f>
        <v>43169.7507265086</v>
      </c>
      <c r="O44" s="11" t="n">
        <f aca="false">IF(A44&lt;startage,1,0)*(M44-N44)+IF(A44&gt;=startage,1,0)*completionprob*(M44-N44)</f>
        <v>5123.27179675589</v>
      </c>
      <c r="P44" s="11" t="n">
        <f aca="false">O44/return^(A44-startage+1)</f>
        <v>39.8124128060303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43253531571789</v>
      </c>
      <c r="C45" s="17" t="n">
        <f aca="false">pretaxincome*B45/expnorm</f>
        <v>44490.7024656153</v>
      </c>
      <c r="D45" s="17" t="n">
        <f aca="false">IF(A45&lt;startage,1,0)*(C45*(1-initialunempprob))+IF(A45=startage,1,0)*(C45*(1-unempprob))+IF(A45&gt;startage,1,0)*(C45*(1-unempprob)+unempprob*300*52)</f>
        <v>42208.3369708317</v>
      </c>
      <c r="E45" s="17" t="n">
        <f aca="false">IF(D45-9500&gt;0,1,0)*(D45-9500)</f>
        <v>32708.3369708317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0981.0220209765</v>
      </c>
      <c r="G45" s="17" t="n">
        <f aca="false">D45-F45</f>
        <v>31227.3149498551</v>
      </c>
      <c r="H45" s="11" t="n">
        <f aca="false">benefits*B45/expnorm</f>
        <v>20466.1600608703</v>
      </c>
      <c r="I45" s="17" t="n">
        <f aca="false">G45+IF(A45&lt;startage,1,0)*(H45*(1-initialunempprob))+IF(A45&gt;=startage,1,0)*(H45*(1-unempprob))</f>
        <v>50076.6483659166</v>
      </c>
      <c r="J45" s="11"/>
      <c r="K45" s="11" t="n">
        <f aca="false">IF(A45&gt;=startage,1,0)*0.002*G45</f>
        <v>62.4546298997103</v>
      </c>
      <c r="L45" s="11"/>
      <c r="M45" s="11" t="n">
        <f aca="false">I45+K45</f>
        <v>50139.1029958164</v>
      </c>
      <c r="N45" s="11" t="n">
        <f aca="false">J45+L45+Grade11!I45</f>
        <v>44154.0413196713</v>
      </c>
      <c r="O45" s="11" t="n">
        <f aca="false">IF(A45&lt;startage,1,0)*(M45-N45)+IF(A45&gt;=startage,1,0)*completionprob*(M45-N45)</f>
        <v>5254.88415165532</v>
      </c>
      <c r="P45" s="11" t="n">
        <f aca="false">O45/return^(A45-startage+1)</f>
        <v>35.6809347481932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49334869861084</v>
      </c>
      <c r="C46" s="17" t="n">
        <f aca="false">pretaxincome*B46/expnorm</f>
        <v>45602.9700272557</v>
      </c>
      <c r="D46" s="17" t="n">
        <f aca="false">IF(A46&lt;startage,1,0)*(C46*(1-initialunempprob))+IF(A46=startage,1,0)*(C46*(1-unempprob))+IF(A46&gt;startage,1,0)*(C46*(1-unempprob)+unempprob*300*52)</f>
        <v>43232.7353951025</v>
      </c>
      <c r="E46" s="17" t="n">
        <f aca="false">IF(D46-9500&gt;0,1,0)*(D46-9500)</f>
        <v>33732.7353951025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315.488106501</v>
      </c>
      <c r="G46" s="17" t="n">
        <f aca="false">D46-F46</f>
        <v>31917.2472886015</v>
      </c>
      <c r="H46" s="11" t="n">
        <f aca="false">benefits*B46/expnorm</f>
        <v>20977.814062392</v>
      </c>
      <c r="I46" s="17" t="n">
        <f aca="false">G46+IF(A46&lt;startage,1,0)*(H46*(1-initialunempprob))+IF(A46&gt;=startage,1,0)*(H46*(1-unempprob))</f>
        <v>51237.8140400646</v>
      </c>
      <c r="J46" s="11"/>
      <c r="K46" s="11" t="n">
        <f aca="false">IF(A46&gt;=startage,1,0)*0.002*G46</f>
        <v>63.834494577203</v>
      </c>
      <c r="L46" s="11"/>
      <c r="M46" s="11" t="n">
        <f aca="false">I46+K46</f>
        <v>51301.6485346418</v>
      </c>
      <c r="N46" s="11" t="n">
        <f aca="false">J46+L46+Grade11!I46</f>
        <v>45162.9391776631</v>
      </c>
      <c r="O46" s="11" t="n">
        <f aca="false">IF(A46&lt;startage,1,0)*(M46-N46)+IF(A46&gt;=startage,1,0)*completionprob*(M46-N46)</f>
        <v>5389.78681542724</v>
      </c>
      <c r="P46" s="11" t="n">
        <f aca="false">O46/return^(A46-startage+1)</f>
        <v>31.9776570037491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55568241607611</v>
      </c>
      <c r="C47" s="17" t="n">
        <f aca="false">pretaxincome*B47/expnorm</f>
        <v>46743.0442779371</v>
      </c>
      <c r="D47" s="17" t="n">
        <f aca="false">IF(A47&lt;startage,1,0)*(C47*(1-initialunempprob))+IF(A47=startage,1,0)*(C47*(1-unempprob))+IF(A47&gt;startage,1,0)*(C47*(1-unempprob)+unempprob*300*52)</f>
        <v>44282.74377998</v>
      </c>
      <c r="E47" s="17" t="n">
        <f aca="false">IF(D47-9500&gt;0,1,0)*(D47-9500)</f>
        <v>34782.74377998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1686.5902221615</v>
      </c>
      <c r="G47" s="17" t="n">
        <f aca="false">D47-F47</f>
        <v>32596.1535578186</v>
      </c>
      <c r="H47" s="11" t="n">
        <f aca="false">benefits*B47/expnorm</f>
        <v>21502.2594139518</v>
      </c>
      <c r="I47" s="17" t="n">
        <f aca="false">G47+IF(A47&lt;startage,1,0)*(H47*(1-initialunempprob))+IF(A47&gt;=startage,1,0)*(H47*(1-unempprob))</f>
        <v>52399.7344780682</v>
      </c>
      <c r="J47" s="11"/>
      <c r="K47" s="11" t="n">
        <f aca="false">IF(A47&gt;=startage,1,0)*0.002*G47</f>
        <v>65.1923071156371</v>
      </c>
      <c r="L47" s="11"/>
      <c r="M47" s="11" t="n">
        <f aca="false">I47+K47</f>
        <v>52464.9267851838</v>
      </c>
      <c r="N47" s="11" t="n">
        <f aca="false">J47+L47+Grade11!I47</f>
        <v>46197.0594821047</v>
      </c>
      <c r="O47" s="11" t="n">
        <f aca="false">IF(A47&lt;startage,1,0)*(M47-N47)+IF(A47&gt;=startage,1,0)*completionprob*(M47-N47)</f>
        <v>5503.18749210347</v>
      </c>
      <c r="P47" s="11" t="n">
        <f aca="false">O47/return^(A47-startage+1)</f>
        <v>28.5293145031058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61957447647801</v>
      </c>
      <c r="C48" s="17" t="n">
        <f aca="false">pretaxincome*B48/expnorm</f>
        <v>47911.6203848855</v>
      </c>
      <c r="D48" s="17" t="n">
        <f aca="false">IF(A48&lt;startage,1,0)*(C48*(1-initialunempprob))+IF(A48=startage,1,0)*(C48*(1-unempprob))+IF(A48&gt;startage,1,0)*(C48*(1-unempprob)+unempprob*300*52)</f>
        <v>45359.0023744795</v>
      </c>
      <c r="E48" s="17" t="n">
        <f aca="false">IF(D48-9500&gt;0,1,0)*(D48-9500)</f>
        <v>35859.0023744795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2145.6145127155</v>
      </c>
      <c r="G48" s="17" t="n">
        <f aca="false">D48-F48</f>
        <v>33213.387861764</v>
      </c>
      <c r="H48" s="11" t="n">
        <f aca="false">benefits*B48/expnorm</f>
        <v>22039.8158993006</v>
      </c>
      <c r="I48" s="17" t="n">
        <f aca="false">G48+IF(A48&lt;startage,1,0)*(H48*(1-initialunempprob))+IF(A48&gt;=startage,1,0)*(H48*(1-unempprob))</f>
        <v>53512.0583050199</v>
      </c>
      <c r="J48" s="11"/>
      <c r="K48" s="11" t="n">
        <f aca="false">IF(A48&gt;=startage,1,0)*0.002*G48</f>
        <v>66.426775723528</v>
      </c>
      <c r="L48" s="11"/>
      <c r="M48" s="11" t="n">
        <f aca="false">I48+K48</f>
        <v>53578.4850807434</v>
      </c>
      <c r="N48" s="11" t="n">
        <f aca="false">J48+L48+Grade11!I48</f>
        <v>47257.0327941573</v>
      </c>
      <c r="O48" s="11" t="n">
        <f aca="false">IF(A48&lt;startage,1,0)*(M48-N48)+IF(A48&gt;=startage,1,0)*completionprob*(M48-N48)</f>
        <v>5550.23510762259</v>
      </c>
      <c r="P48" s="11" t="n">
        <f aca="false">O48/return^(A48-startage+1)</f>
        <v>25.1414535373401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68506383838996</v>
      </c>
      <c r="C49" s="17" t="n">
        <f aca="false">pretaxincome*B49/expnorm</f>
        <v>49109.4108945076</v>
      </c>
      <c r="D49" s="17" t="n">
        <f aca="false">IF(A49&lt;startage,1,0)*(C49*(1-initialunempprob))+IF(A49=startage,1,0)*(C49*(1-unempprob))+IF(A49&gt;startage,1,0)*(C49*(1-unempprob)+unempprob*300*52)</f>
        <v>46462.1674338415</v>
      </c>
      <c r="E49" s="17" t="n">
        <f aca="false">IF(D49-9500&gt;0,1,0)*(D49-9500)</f>
        <v>36962.1674338415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2616.1144105334</v>
      </c>
      <c r="G49" s="17" t="n">
        <f aca="false">D49-F49</f>
        <v>33846.0530233081</v>
      </c>
      <c r="H49" s="11" t="n">
        <f aca="false">benefits*B49/expnorm</f>
        <v>22590.8112967831</v>
      </c>
      <c r="I49" s="17" t="n">
        <f aca="false">G49+IF(A49&lt;startage,1,0)*(H49*(1-initialunempprob))+IF(A49&gt;=startage,1,0)*(H49*(1-unempprob))</f>
        <v>54652.1902276454</v>
      </c>
      <c r="J49" s="11"/>
      <c r="K49" s="11" t="n">
        <f aca="false">IF(A49&gt;=startage,1,0)*0.002*G49</f>
        <v>67.6921060466162</v>
      </c>
      <c r="L49" s="11"/>
      <c r="M49" s="11" t="n">
        <f aca="false">I49+K49</f>
        <v>54719.882333692</v>
      </c>
      <c r="N49" s="11" t="n">
        <f aca="false">J49+L49+Grade11!I49</f>
        <v>48343.5054390112</v>
      </c>
      <c r="O49" s="11" t="n">
        <f aca="false">IF(A49&lt;startage,1,0)*(M49-N49)+IF(A49&gt;=startage,1,0)*completionprob*(M49-N49)</f>
        <v>5598.45891352968</v>
      </c>
      <c r="P49" s="11" t="n">
        <f aca="false">O49/return^(A49-startage+1)</f>
        <v>22.1589650608148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75219043434971</v>
      </c>
      <c r="C50" s="17" t="n">
        <f aca="false">pretaxincome*B50/expnorm</f>
        <v>50337.1461668703</v>
      </c>
      <c r="D50" s="17" t="n">
        <f aca="false">IF(A50&lt;startage,1,0)*(C50*(1-initialunempprob))+IF(A50=startage,1,0)*(C50*(1-unempprob))+IF(A50&gt;startage,1,0)*(C50*(1-unempprob)+unempprob*300*52)</f>
        <v>47592.9116196875</v>
      </c>
      <c r="E50" s="17" t="n">
        <f aca="false">IF(D50-9500&gt;0,1,0)*(D50-9500)</f>
        <v>38092.9116196875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3098.3768057967</v>
      </c>
      <c r="G50" s="17" t="n">
        <f aca="false">D50-F50</f>
        <v>34494.5348138908</v>
      </c>
      <c r="H50" s="11" t="n">
        <f aca="false">benefits*B50/expnorm</f>
        <v>23155.5815792027</v>
      </c>
      <c r="I50" s="17" t="n">
        <f aca="false">G50+IF(A50&lt;startage,1,0)*(H50*(1-initialunempprob))+IF(A50&gt;=startage,1,0)*(H50*(1-unempprob))</f>
        <v>55820.8254483365</v>
      </c>
      <c r="J50" s="11"/>
      <c r="K50" s="11" t="n">
        <f aca="false">IF(A50&gt;=startage,1,0)*0.002*G50</f>
        <v>68.9890696277816</v>
      </c>
      <c r="L50" s="11"/>
      <c r="M50" s="11" t="n">
        <f aca="false">I50+K50</f>
        <v>55889.8145179643</v>
      </c>
      <c r="N50" s="11" t="n">
        <f aca="false">J50+L50+Grade11!I50</f>
        <v>49457.1398999865</v>
      </c>
      <c r="O50" s="11" t="n">
        <f aca="false">IF(A50&lt;startage,1,0)*(M50-N50)+IF(A50&gt;=startage,1,0)*completionprob*(M50-N50)</f>
        <v>5647.88831458446</v>
      </c>
      <c r="P50" s="11" t="n">
        <f aca="false">O50/return^(A50-startage+1)</f>
        <v>19.5330046085045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82099519520845</v>
      </c>
      <c r="C51" s="17" t="n">
        <f aca="false">pretaxincome*B51/expnorm</f>
        <v>51595.574821042</v>
      </c>
      <c r="D51" s="17" t="n">
        <f aca="false">IF(A51&lt;startage,1,0)*(C51*(1-initialunempprob))+IF(A51=startage,1,0)*(C51*(1-unempprob))+IF(A51&gt;startage,1,0)*(C51*(1-unempprob)+unempprob*300*52)</f>
        <v>48751.9244101797</v>
      </c>
      <c r="E51" s="17" t="n">
        <f aca="false">IF(D51-9500&gt;0,1,0)*(D51-9500)</f>
        <v>39251.9244101797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3592.6957609417</v>
      </c>
      <c r="G51" s="17" t="n">
        <f aca="false">D51-F51</f>
        <v>35159.2286492381</v>
      </c>
      <c r="H51" s="11" t="n">
        <f aca="false">benefits*B51/expnorm</f>
        <v>23734.4711186827</v>
      </c>
      <c r="I51" s="17" t="n">
        <f aca="false">G51+IF(A51&lt;startage,1,0)*(H51*(1-initialunempprob))+IF(A51&gt;=startage,1,0)*(H51*(1-unempprob))</f>
        <v>57018.6765495449</v>
      </c>
      <c r="J51" s="11"/>
      <c r="K51" s="11" t="n">
        <f aca="false">IF(A51&gt;=startage,1,0)*0.002*G51</f>
        <v>70.3184572984761</v>
      </c>
      <c r="L51" s="11"/>
      <c r="M51" s="11" t="n">
        <f aca="false">I51+K51</f>
        <v>57088.9950068434</v>
      </c>
      <c r="N51" s="11" t="n">
        <f aca="false">J51+L51+Grade11!I51</f>
        <v>50598.6152224862</v>
      </c>
      <c r="O51" s="11" t="n">
        <f aca="false">IF(A51&lt;startage,1,0)*(M51-N51)+IF(A51&gt;=startage,1,0)*completionprob*(M51-N51)</f>
        <v>5698.55345066562</v>
      </c>
      <c r="P51" s="11" t="n">
        <f aca="false">O51/return^(A51-startage+1)</f>
        <v>17.2206505413634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89152007508867</v>
      </c>
      <c r="C52" s="17" t="n">
        <f aca="false">pretaxincome*B52/expnorm</f>
        <v>52885.4641915681</v>
      </c>
      <c r="D52" s="17" t="n">
        <f aca="false">IF(A52&lt;startage,1,0)*(C52*(1-initialunempprob))+IF(A52=startage,1,0)*(C52*(1-unempprob))+IF(A52&gt;startage,1,0)*(C52*(1-unempprob)+unempprob*300*52)</f>
        <v>49939.9125204342</v>
      </c>
      <c r="E52" s="17" t="n">
        <f aca="false">IF(D52-9500&gt;0,1,0)*(D52-9500)</f>
        <v>40439.9125204342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4099.3726899652</v>
      </c>
      <c r="G52" s="17" t="n">
        <f aca="false">D52-F52</f>
        <v>35840.539830469</v>
      </c>
      <c r="H52" s="11" t="n">
        <f aca="false">benefits*B52/expnorm</f>
        <v>24327.8328966498</v>
      </c>
      <c r="I52" s="17" t="n">
        <f aca="false">G52+IF(A52&lt;startage,1,0)*(H52*(1-initialunempprob))+IF(A52&gt;=startage,1,0)*(H52*(1-unempprob))</f>
        <v>58246.4739282835</v>
      </c>
      <c r="J52" s="11"/>
      <c r="K52" s="11" t="n">
        <f aca="false">IF(A52&gt;=startage,1,0)*0.002*G52</f>
        <v>71.681079660938</v>
      </c>
      <c r="L52" s="11"/>
      <c r="M52" s="11" t="n">
        <f aca="false">I52+K52</f>
        <v>58318.1550079444</v>
      </c>
      <c r="N52" s="11" t="n">
        <f aca="false">J52+L52+Grade11!I52</f>
        <v>51768.6274280483</v>
      </c>
      <c r="O52" s="11" t="n">
        <f aca="false">IF(A52&lt;startage,1,0)*(M52-N52)+IF(A52&gt;=startage,1,0)*completionprob*(M52-N52)</f>
        <v>5750.4852151488</v>
      </c>
      <c r="P52" s="11" t="n">
        <f aca="false">O52/return^(A52-startage+1)</f>
        <v>15.1841817596072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96380807696588</v>
      </c>
      <c r="C53" s="17" t="n">
        <f aca="false">pretaxincome*B53/expnorm</f>
        <v>54207.6007963573</v>
      </c>
      <c r="D53" s="17" t="n">
        <f aca="false">IF(A53&lt;startage,1,0)*(C53*(1-initialunempprob))+IF(A53=startage,1,0)*(C53*(1-unempprob))+IF(A53&gt;startage,1,0)*(C53*(1-unempprob)+unempprob*300*52)</f>
        <v>51157.6003334451</v>
      </c>
      <c r="E53" s="17" t="n">
        <f aca="false">IF(D53-9500&gt;0,1,0)*(D53-9500)</f>
        <v>41657.6003334451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4618.7165422143</v>
      </c>
      <c r="G53" s="17" t="n">
        <f aca="false">D53-F53</f>
        <v>36538.8837912307</v>
      </c>
      <c r="H53" s="11" t="n">
        <f aca="false">benefits*B53/expnorm</f>
        <v>24936.0287190661</v>
      </c>
      <c r="I53" s="17" t="n">
        <f aca="false">G53+IF(A53&lt;startage,1,0)*(H53*(1-initialunempprob))+IF(A53&gt;=startage,1,0)*(H53*(1-unempprob))</f>
        <v>59504.9662414906</v>
      </c>
      <c r="J53" s="11"/>
      <c r="K53" s="11" t="n">
        <f aca="false">IF(A53&gt;=startage,1,0)*0.002*G53</f>
        <v>73.0777675824615</v>
      </c>
      <c r="L53" s="11"/>
      <c r="M53" s="11" t="n">
        <f aca="false">I53+K53</f>
        <v>59578.0440090731</v>
      </c>
      <c r="N53" s="11" t="n">
        <f aca="false">J53+L53+Grade11!I53</f>
        <v>52881.8698700979</v>
      </c>
      <c r="O53" s="11" t="n">
        <f aca="false">IF(A53&lt;startage,1,0)*(M53-N53)+IF(A53&gt;=startage,1,0)*completionprob*(M53-N53)</f>
        <v>5879.24089402021</v>
      </c>
      <c r="P53" s="11" t="n">
        <f aca="false">O53/return^(A53-startage+1)</f>
        <v>13.5646981125596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03790327889003</v>
      </c>
      <c r="C54" s="17" t="n">
        <f aca="false">pretaxincome*B54/expnorm</f>
        <v>55562.7908162662</v>
      </c>
      <c r="D54" s="17" t="n">
        <f aca="false">IF(A54&lt;startage,1,0)*(C54*(1-initialunempprob))+IF(A54=startage,1,0)*(C54*(1-unempprob))+IF(A54&gt;startage,1,0)*(C54*(1-unempprob)+unempprob*300*52)</f>
        <v>52405.7303417812</v>
      </c>
      <c r="E54" s="17" t="n">
        <f aca="false">IF(D54-9500&gt;0,1,0)*(D54-9500)</f>
        <v>42905.7303417812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5151.0439907697</v>
      </c>
      <c r="G54" s="17" t="n">
        <f aca="false">D54-F54</f>
        <v>37254.6863510115</v>
      </c>
      <c r="H54" s="11" t="n">
        <f aca="false">benefits*B54/expnorm</f>
        <v>25559.4294370427</v>
      </c>
      <c r="I54" s="17" t="n">
        <f aca="false">G54+IF(A54&lt;startage,1,0)*(H54*(1-initialunempprob))+IF(A54&gt;=startage,1,0)*(H54*(1-unempprob))</f>
        <v>60794.9208625279</v>
      </c>
      <c r="J54" s="11"/>
      <c r="K54" s="11" t="n">
        <f aca="false">IF(A54&gt;=startage,1,0)*0.002*G54</f>
        <v>74.509372702023</v>
      </c>
      <c r="L54" s="11"/>
      <c r="M54" s="11" t="n">
        <f aca="false">I54+K54</f>
        <v>60869.4302352299</v>
      </c>
      <c r="N54" s="11" t="n">
        <f aca="false">J54+L54+Grade11!I54</f>
        <v>54002.6684418503</v>
      </c>
      <c r="O54" s="11" t="n">
        <f aca="false">IF(A54&lt;startage,1,0)*(M54-N54)+IF(A54&gt;=startage,1,0)*completionprob*(M54-N54)</f>
        <v>6029.01685458726</v>
      </c>
      <c r="P54" s="11" t="n">
        <f aca="false">O54/return^(A54-startage+1)</f>
        <v>12.1545070721819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11385086086228</v>
      </c>
      <c r="C55" s="17" t="n">
        <f aca="false">pretaxincome*B55/expnorm</f>
        <v>56951.8605866729</v>
      </c>
      <c r="D55" s="17" t="n">
        <f aca="false">IF(A55&lt;startage,1,0)*(C55*(1-initialunempprob))+IF(A55=startage,1,0)*(C55*(1-unempprob))+IF(A55&gt;startage,1,0)*(C55*(1-unempprob)+unempprob*300*52)</f>
        <v>53685.0636003257</v>
      </c>
      <c r="E55" s="17" t="n">
        <f aca="false">IF(D55-9500&gt;0,1,0)*(D55-9500)</f>
        <v>44185.0636003257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5696.6796255389</v>
      </c>
      <c r="G55" s="17" t="n">
        <f aca="false">D55-F55</f>
        <v>37988.3839747868</v>
      </c>
      <c r="H55" s="11" t="n">
        <f aca="false">benefits*B55/expnorm</f>
        <v>26198.4151729688</v>
      </c>
      <c r="I55" s="17" t="n">
        <f aca="false">G55+IF(A55&lt;startage,1,0)*(H55*(1-initialunempprob))+IF(A55&gt;=startage,1,0)*(H55*(1-unempprob))</f>
        <v>62117.124349091</v>
      </c>
      <c r="J55" s="11"/>
      <c r="K55" s="11" t="n">
        <f aca="false">IF(A55&gt;=startage,1,0)*0.002*G55</f>
        <v>75.9767679495736</v>
      </c>
      <c r="L55" s="11"/>
      <c r="M55" s="11" t="n">
        <f aca="false">I55+K55</f>
        <v>62193.1011170406</v>
      </c>
      <c r="N55" s="11" t="n">
        <f aca="false">J55+L55+Grade11!I55</f>
        <v>55151.4869778966</v>
      </c>
      <c r="O55" s="11" t="n">
        <f aca="false">IF(A55&lt;startage,1,0)*(M55-N55)+IF(A55&gt;=startage,1,0)*completionprob*(M55-N55)</f>
        <v>6182.53721416847</v>
      </c>
      <c r="P55" s="11" t="n">
        <f aca="false">O55/return^(A55-startage+1)</f>
        <v>10.8907945892042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19169713238384</v>
      </c>
      <c r="C56" s="17" t="n">
        <f aca="false">pretaxincome*B56/expnorm</f>
        <v>58375.6571013397</v>
      </c>
      <c r="D56" s="17" t="n">
        <f aca="false">IF(A56&lt;startage,1,0)*(C56*(1-initialunempprob))+IF(A56=startage,1,0)*(C56*(1-unempprob))+IF(A56&gt;startage,1,0)*(C56*(1-unempprob)+unempprob*300*52)</f>
        <v>54996.3801903339</v>
      </c>
      <c r="E56" s="17" t="n">
        <f aca="false">IF(D56-9500&gt;0,1,0)*(D56-9500)</f>
        <v>45496.3801903339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6255.9561511774</v>
      </c>
      <c r="G56" s="17" t="n">
        <f aca="false">D56-F56</f>
        <v>38740.4240391565</v>
      </c>
      <c r="H56" s="11" t="n">
        <f aca="false">benefits*B56/expnorm</f>
        <v>26853.375552293</v>
      </c>
      <c r="I56" s="17" t="n">
        <f aca="false">G56+IF(A56&lt;startage,1,0)*(H56*(1-initialunempprob))+IF(A56&gt;=startage,1,0)*(H56*(1-unempprob))</f>
        <v>63472.3829228183</v>
      </c>
      <c r="J56" s="11"/>
      <c r="K56" s="11" t="n">
        <f aca="false">IF(A56&gt;=startage,1,0)*0.002*G56</f>
        <v>77.4808480783129</v>
      </c>
      <c r="L56" s="11"/>
      <c r="M56" s="11" t="n">
        <f aca="false">I56+K56</f>
        <v>63549.8637708966</v>
      </c>
      <c r="N56" s="11" t="n">
        <f aca="false">J56+L56+Grade11!I56</f>
        <v>56329.025977344</v>
      </c>
      <c r="O56" s="11" t="n">
        <f aca="false">IF(A56&lt;startage,1,0)*(M56-N56)+IF(A56&gt;=startage,1,0)*completionprob*(M56-N56)</f>
        <v>6339.89558273923</v>
      </c>
      <c r="P56" s="11" t="n">
        <f aca="false">O56/return^(A56-startage+1)</f>
        <v>9.7583616211645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77.4808480783129</v>
      </c>
      <c r="L57" s="11"/>
      <c r="M57" s="11" t="n">
        <f aca="false">I57+K57</f>
        <v>77.4808480783129</v>
      </c>
      <c r="N57" s="11" t="n">
        <f aca="false">J57+L57+Grade11!I57</f>
        <v>0</v>
      </c>
      <c r="O57" s="11" t="n">
        <f aca="false">IF(A57&lt;startage,1,0)*(M57-N57)+IF(A57&gt;=startage,1,0)*completionprob*(M57-N57)</f>
        <v>68.0281846127588</v>
      </c>
      <c r="P57" s="11" t="n">
        <f aca="false">O57/return^(A57-startage+1)</f>
        <v>0.0914925347141114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77.4808480783129</v>
      </c>
      <c r="L58" s="11"/>
      <c r="M58" s="11" t="n">
        <f aca="false">I58+K58</f>
        <v>77.4808480783129</v>
      </c>
      <c r="N58" s="11" t="n">
        <f aca="false">J58+L58+Grade11!I58</f>
        <v>0</v>
      </c>
      <c r="O58" s="11" t="n">
        <f aca="false">IF(A58&lt;startage,1,0)*(M58-N58)+IF(A58&gt;=startage,1,0)*completionprob*(M58-N58)</f>
        <v>68.0281846127588</v>
      </c>
      <c r="P58" s="11" t="n">
        <f aca="false">O58/return^(A58-startage+1)</f>
        <v>0.0799443240025206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77.4808480783129</v>
      </c>
      <c r="L59" s="11"/>
      <c r="M59" s="11" t="n">
        <f aca="false">I59+K59</f>
        <v>77.4808480783129</v>
      </c>
      <c r="N59" s="11" t="n">
        <f aca="false">J59+L59+Grade11!I59</f>
        <v>0</v>
      </c>
      <c r="O59" s="11" t="n">
        <f aca="false">IF(A59&lt;startage,1,0)*(M59-N59)+IF(A59&gt;=startage,1,0)*completionprob*(M59-N59)</f>
        <v>68.0281846127588</v>
      </c>
      <c r="P59" s="11" t="n">
        <f aca="false">O59/return^(A59-startage+1)</f>
        <v>0.0698537313474851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77.4808480783129</v>
      </c>
      <c r="L60" s="11"/>
      <c r="M60" s="11" t="n">
        <f aca="false">I60+K60</f>
        <v>77.4808480783129</v>
      </c>
      <c r="N60" s="11" t="n">
        <f aca="false">J60+L60+Grade11!I60</f>
        <v>0</v>
      </c>
      <c r="O60" s="11" t="n">
        <f aca="false">IF(A60&lt;startage,1,0)*(M60-N60)+IF(A60&gt;=startage,1,0)*completionprob*(M60-N60)</f>
        <v>68.0281846127588</v>
      </c>
      <c r="P60" s="11" t="n">
        <f aca="false">O60/return^(A60-startage+1)</f>
        <v>0.0610367758317998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77.4808480783129</v>
      </c>
      <c r="L61" s="11"/>
      <c r="M61" s="11" t="n">
        <f aca="false">I61+K61</f>
        <v>77.4808480783129</v>
      </c>
      <c r="N61" s="11" t="n">
        <f aca="false">J61+L61+Grade11!I61</f>
        <v>0</v>
      </c>
      <c r="O61" s="11" t="n">
        <f aca="false">IF(A61&lt;startage,1,0)*(M61-N61)+IF(A61&gt;=startage,1,0)*completionprob*(M61-N61)</f>
        <v>68.0281846127588</v>
      </c>
      <c r="P61" s="11" t="n">
        <f aca="false">O61/return^(A61-startage+1)</f>
        <v>0.0533326986558393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77.4808480783129</v>
      </c>
      <c r="L62" s="11"/>
      <c r="M62" s="11" t="n">
        <f aca="false">I62+K62</f>
        <v>77.4808480783129</v>
      </c>
      <c r="N62" s="11" t="n">
        <f aca="false">J62+L62+Grade11!I62</f>
        <v>0</v>
      </c>
      <c r="O62" s="11" t="n">
        <f aca="false">IF(A62&lt;startage,1,0)*(M62-N62)+IF(A62&gt;=startage,1,0)*completionprob*(M62-N62)</f>
        <v>68.0281846127588</v>
      </c>
      <c r="P62" s="11" t="n">
        <f aca="false">O62/return^(A62-startage+1)</f>
        <v>0.0466010320360444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77.4808480783129</v>
      </c>
      <c r="L63" s="11"/>
      <c r="M63" s="11" t="n">
        <f aca="false">I63+K63</f>
        <v>77.4808480783129</v>
      </c>
      <c r="N63" s="11" t="n">
        <f aca="false">J63+L63+Grade11!I63</f>
        <v>0</v>
      </c>
      <c r="O63" s="11" t="n">
        <f aca="false">IF(A63&lt;startage,1,0)*(M63-N63)+IF(A63&gt;=startage,1,0)*completionprob*(M63-N63)</f>
        <v>68.0281846127588</v>
      </c>
      <c r="P63" s="11" t="n">
        <f aca="false">O63/return^(A63-startage+1)</f>
        <v>0.0407190380677777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77.4808480783129</v>
      </c>
      <c r="L64" s="11"/>
      <c r="M64" s="11" t="n">
        <f aca="false">I64+K64</f>
        <v>77.4808480783129</v>
      </c>
      <c r="N64" s="11" t="n">
        <f aca="false">J64+L64+Grade11!I64</f>
        <v>0</v>
      </c>
      <c r="O64" s="11" t="n">
        <f aca="false">IF(A64&lt;startage,1,0)*(M64-N64)+IF(A64&gt;=startage,1,0)*completionprob*(M64-N64)</f>
        <v>68.0281846127588</v>
      </c>
      <c r="P64" s="11" t="n">
        <f aca="false">O64/return^(A64-startage+1)</f>
        <v>0.035579470855553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77.4808480783129</v>
      </c>
      <c r="L65" s="11"/>
      <c r="M65" s="11" t="n">
        <f aca="false">I65+K65</f>
        <v>77.4808480783129</v>
      </c>
      <c r="N65" s="11" t="n">
        <f aca="false">J65+L65+Grade11!I65</f>
        <v>0</v>
      </c>
      <c r="O65" s="11" t="n">
        <f aca="false">IF(A65&lt;startage,1,0)*(M65-N65)+IF(A65&gt;=startage,1,0)*completionprob*(M65-N65)</f>
        <v>68.0281846127588</v>
      </c>
      <c r="P65" s="11" t="n">
        <f aca="false">O65/return^(A65-startage+1)</f>
        <v>0.0310886211077488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77.4808480783129</v>
      </c>
      <c r="L66" s="11"/>
      <c r="M66" s="11" t="n">
        <f aca="false">I66+K66</f>
        <v>77.4808480783129</v>
      </c>
      <c r="N66" s="11" t="n">
        <f aca="false">J66+L66+Grade11!I66</f>
        <v>0</v>
      </c>
      <c r="O66" s="11" t="n">
        <f aca="false">IF(A66&lt;startage,1,0)*(M66-N66)+IF(A66&gt;=startage,1,0)*completionprob*(M66-N66)</f>
        <v>68.0281846127588</v>
      </c>
      <c r="P66" s="11" t="n">
        <f aca="false">O66/return^(A66-startage+1)</f>
        <v>0.0271646075430692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77.4808480783129</v>
      </c>
      <c r="L67" s="11"/>
      <c r="M67" s="11" t="n">
        <f aca="false">I67+K67</f>
        <v>77.4808480783129</v>
      </c>
      <c r="N67" s="11" t="n">
        <f aca="false">J67+L67+Grade11!I67</f>
        <v>0</v>
      </c>
      <c r="O67" s="11" t="n">
        <f aca="false">IF(A67&lt;startage,1,0)*(M67-N67)+IF(A67&gt;=startage,1,0)*completionprob*(M67-N67)</f>
        <v>68.0281846127588</v>
      </c>
      <c r="P67" s="11" t="n">
        <f aca="false">O67/return^(A67-startage+1)</f>
        <v>0.0237358839561092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77.4808480783129</v>
      </c>
      <c r="L68" s="11"/>
      <c r="M68" s="11" t="n">
        <f aca="false">I68+K68</f>
        <v>77.4808480783129</v>
      </c>
      <c r="N68" s="11" t="n">
        <f aca="false">J68+L68+Grade11!I68</f>
        <v>0</v>
      </c>
      <c r="O68" s="11" t="n">
        <f aca="false">IF(A68&lt;startage,1,0)*(M68-N68)+IF(A68&gt;=startage,1,0)*completionprob*(M68-N68)</f>
        <v>68.0281846127588</v>
      </c>
      <c r="P68" s="11" t="n">
        <f aca="false">O68/return^(A68-startage+1)</f>
        <v>0.0207399347214801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7825.56565590961</v>
      </c>
      <c r="L69" s="11"/>
      <c r="M69" s="11" t="n">
        <f aca="false">I69+K69</f>
        <v>7825.56565590961</v>
      </c>
      <c r="N69" s="11" t="n">
        <f aca="false">J69+L69+Grade11!I69</f>
        <v>0</v>
      </c>
      <c r="O69" s="11" t="n">
        <f aca="false">IF(A69&lt;startage,1,0)*(M69-N69)+IF(A69&gt;=startage,1,0)*completionprob*(M69-N69)</f>
        <v>6870.84664588864</v>
      </c>
      <c r="P69" s="11" t="n">
        <f aca="false">O69/return^(A69-startage+1)</f>
        <v>1.83033563012491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3.64051497281359E-012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7+6</f>
        <v>19</v>
      </c>
      <c r="C2" s="21" t="n">
        <f aca="false">Meta!B7</f>
        <v>35814</v>
      </c>
      <c r="D2" s="21" t="n">
        <f aca="false">Meta!C7</f>
        <v>16387</v>
      </c>
      <c r="E2" s="18" t="n">
        <f aca="false">Meta!D7</f>
        <v>0.078</v>
      </c>
      <c r="F2" s="18" t="n">
        <f aca="false">Meta!H7</f>
        <v>1.86527415522029</v>
      </c>
      <c r="G2" s="18" t="n">
        <f aca="false">Meta!E7</f>
        <v>0.497</v>
      </c>
      <c r="H2" s="18" t="n">
        <f aca="false">Meta!D6</f>
        <v>0.079</v>
      </c>
      <c r="I2" s="10"/>
      <c r="J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B9" s="18" t="n">
        <v>1</v>
      </c>
      <c r="C9" s="17" t="n">
        <f aca="false">0.1*Grade12!C9</f>
        <v>1828.98485288733</v>
      </c>
      <c r="D9" s="17" t="n">
        <f aca="false">IF(A9&lt;startage,1,0)*(C9*(1-initialunempprob))+IF(A9=startage,1,0)*(C9*(1-unempprob))+IF(A9&gt;startage,1,0)*(C9*(1-unempprob)+unempprob*300*52)</f>
        <v>1684.49504950923</v>
      </c>
      <c r="E9" s="17" t="n">
        <f aca="false">IF(D9-9500&gt;0,1,0)*(D9-9500)</f>
        <v>-0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28.863871287456</v>
      </c>
      <c r="G9" s="17" t="n">
        <f aca="false">D9-F9</f>
        <v>1555.63117822178</v>
      </c>
      <c r="H9" s="11" t="n">
        <f aca="false">0.1*Grade12!H9</f>
        <v>841.350994110038</v>
      </c>
      <c r="I9" s="17" t="n">
        <f aca="false">G9+IF(A9&lt;startage,1,0)*(H9*(1-initialunempprob))+IF(A9&gt;=startage,1,0)*(H9*(1-unempprob))</f>
        <v>2330.51544379712</v>
      </c>
      <c r="J9" s="11" t="n">
        <f aca="false">0.05*feel*Grade12!G9</f>
        <v>197.22250356479</v>
      </c>
      <c r="K9" s="11" t="n">
        <f aca="false">IF(A9&gt;=startage,1,0)*0.002*G9</f>
        <v>0</v>
      </c>
      <c r="L9" s="11" t="n">
        <f aca="false">coltuition</f>
        <v>3662</v>
      </c>
      <c r="M9" s="11" t="n">
        <f aca="false">I9+K9</f>
        <v>2330.51544379712</v>
      </c>
      <c r="N9" s="11" t="n">
        <f aca="false">J9+L9+Grade12!I9</f>
        <v>25695.3868425175</v>
      </c>
      <c r="O9" s="11" t="n">
        <f aca="false">IF(A9&lt;startage,1,0)*(M9-N9)+IF(A9&gt;=startage,1,0)*completionprob*(M9-N9)</f>
        <v>-23364.8713987204</v>
      </c>
      <c r="P9" s="11" t="e">
        <f aca="false">O9/return^(A9-startage+1)</f>
        <v>#N/A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</v>
      </c>
      <c r="C10" s="17" t="n">
        <f aca="false">pretaxincome*B10/expnorm</f>
        <v>19200.3946978884</v>
      </c>
      <c r="D10" s="17" t="n">
        <f aca="false">IF(A10&lt;startage,1,0)*(C10*(1-initialunempprob))+IF(A10=startage,1,0)*(C10*(1-unempprob))+IF(A10&gt;startage,1,0)*(C10*(1-unempprob)+unempprob*300*52)</f>
        <v>17702.7639114531</v>
      </c>
      <c r="E10" s="17" t="n">
        <f aca="false">IF(D10-9500&gt;0,1,0)*(D10-9500)</f>
        <v>8202.76391145312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994.81422151679</v>
      </c>
      <c r="G10" s="17" t="n">
        <f aca="false">D10-F10</f>
        <v>14707.9496899363</v>
      </c>
      <c r="H10" s="11" t="n">
        <f aca="false">benefits*B10/expnorm</f>
        <v>8785.30373357618</v>
      </c>
      <c r="I10" s="17" t="n">
        <f aca="false">G10+IF(A10&lt;startage,1,0)*(H10*(1-initialunempprob))+IF(A10&gt;=startage,1,0)*(H10*(1-unempprob))</f>
        <v>22807.9997322936</v>
      </c>
      <c r="J10" s="11"/>
      <c r="K10" s="11" t="n">
        <f aca="false">IF(A10&gt;=startage,1,0)*0.002*G10</f>
        <v>29.4158993798727</v>
      </c>
      <c r="L10" s="11"/>
      <c r="M10" s="11" t="n">
        <f aca="false">I10+K10</f>
        <v>22837.4156316734</v>
      </c>
      <c r="N10" s="11" t="n">
        <f aca="false">J10+L10+Grade12!I10</f>
        <v>23201.2861345531</v>
      </c>
      <c r="O10" s="11" t="n">
        <f aca="false">IF(A10&lt;startage,1,0)*(M10-N10)+IF(A10&gt;=startage,1,0)*completionprob*(M10-N10)</f>
        <v>-180.843639931181</v>
      </c>
      <c r="P10" s="11" t="e">
        <f aca="false">O10/return^(A10-startage+1)</f>
        <v>#N/A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25</v>
      </c>
      <c r="C11" s="17" t="n">
        <f aca="false">pretaxincome*B11/expnorm</f>
        <v>19680.4045653356</v>
      </c>
      <c r="D11" s="17" t="n">
        <f aca="false">IF(A11&lt;startage,1,0)*(C11*(1-initialunempprob))+IF(A11=startage,1,0)*(C11*(1-unempprob))+IF(A11&gt;startage,1,0)*(C11*(1-unempprob)+unempprob*300*52)</f>
        <v>19362.1330092394</v>
      </c>
      <c r="E11" s="17" t="n">
        <f aca="false">IF(D11-9500&gt;0,1,0)*(D11-9500)</f>
        <v>9862.13300923945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521.73642751668</v>
      </c>
      <c r="G11" s="17" t="n">
        <f aca="false">D11-F11</f>
        <v>15840.3965817228</v>
      </c>
      <c r="H11" s="11" t="n">
        <f aca="false">benefits*B11/expnorm</f>
        <v>9004.93632691559</v>
      </c>
      <c r="I11" s="17" t="n">
        <f aca="false">G11+IF(A11&lt;startage,1,0)*(H11*(1-initialunempprob))+IF(A11&gt;=startage,1,0)*(H11*(1-unempprob))</f>
        <v>24142.9478751389</v>
      </c>
      <c r="J11" s="11"/>
      <c r="K11" s="11" t="n">
        <f aca="false">IF(A11&gt;=startage,1,0)*0.002*G11</f>
        <v>31.6807931634455</v>
      </c>
      <c r="L11" s="11"/>
      <c r="M11" s="11" t="n">
        <f aca="false">I11+K11</f>
        <v>24174.6286683024</v>
      </c>
      <c r="N11" s="11" t="n">
        <f aca="false">J11+L11+Grade12!I11</f>
        <v>23690.5677529169</v>
      </c>
      <c r="O11" s="11" t="n">
        <f aca="false">IF(A11&lt;startage,1,0)*(M11-N11)+IF(A11&gt;=startage,1,0)*completionprob*(M11-N11)</f>
        <v>240.578274946579</v>
      </c>
      <c r="P11" s="11" t="e">
        <f aca="false">O11/return^(A11-startage+1)</f>
        <v>#N/A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50625</v>
      </c>
      <c r="C12" s="17" t="n">
        <f aca="false">pretaxincome*B12/expnorm</f>
        <v>20172.414679469</v>
      </c>
      <c r="D12" s="17" t="n">
        <f aca="false">IF(A12&lt;startage,1,0)*(C12*(1-initialunempprob))+IF(A12=startage,1,0)*(C12*(1-unempprob))+IF(A12&gt;startage,1,0)*(C12*(1-unempprob)+unempprob*300*52)</f>
        <v>19815.7663344704</v>
      </c>
      <c r="E12" s="17" t="n">
        <f aca="false">IF(D12-9500&gt;0,1,0)*(D12-9500)</f>
        <v>10315.7663344704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669.8477082046</v>
      </c>
      <c r="G12" s="17" t="n">
        <f aca="false">D12-F12</f>
        <v>16145.9186262658</v>
      </c>
      <c r="H12" s="11" t="n">
        <f aca="false">benefits*B12/expnorm</f>
        <v>9230.05973508848</v>
      </c>
      <c r="I12" s="17" t="n">
        <f aca="false">G12+IF(A12&lt;startage,1,0)*(H12*(1-initialunempprob))+IF(A12&gt;=startage,1,0)*(H12*(1-unempprob))</f>
        <v>24656.0337020174</v>
      </c>
      <c r="J12" s="11"/>
      <c r="K12" s="11" t="n">
        <f aca="false">IF(A12&gt;=startage,1,0)*0.002*G12</f>
        <v>32.2918372525317</v>
      </c>
      <c r="L12" s="11"/>
      <c r="M12" s="11" t="n">
        <f aca="false">I12+K12</f>
        <v>24688.3255392699</v>
      </c>
      <c r="N12" s="11" t="n">
        <f aca="false">J12+L12+Grade12!I12</f>
        <v>24192.0814117398</v>
      </c>
      <c r="O12" s="11" t="n">
        <f aca="false">IF(A12&lt;startage,1,0)*(M12-N12)+IF(A12&gt;=startage,1,0)*completionprob*(M12-N12)</f>
        <v>246.633331382466</v>
      </c>
      <c r="P12" s="11" t="e">
        <f aca="false">O12/return^(A12-startage+1)</f>
        <v>#N/A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76890625</v>
      </c>
      <c r="C13" s="17" t="n">
        <f aca="false">pretaxincome*B13/expnorm</f>
        <v>20676.7250464557</v>
      </c>
      <c r="D13" s="17" t="n">
        <f aca="false">IF(A13&lt;startage,1,0)*(C13*(1-initialunempprob))+IF(A13=startage,1,0)*(C13*(1-unempprob))+IF(A13&gt;startage,1,0)*(C13*(1-unempprob)+unempprob*300*52)</f>
        <v>20280.7404928322</v>
      </c>
      <c r="E13" s="17" t="n">
        <f aca="false">IF(D13-9500&gt;0,1,0)*(D13-9500)</f>
        <v>10780.7404928322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821.66177090971</v>
      </c>
      <c r="G13" s="17" t="n">
        <f aca="false">D13-F13</f>
        <v>16459.0787219225</v>
      </c>
      <c r="H13" s="11" t="n">
        <f aca="false">benefits*B13/expnorm</f>
        <v>9460.81122846569</v>
      </c>
      <c r="I13" s="17" t="n">
        <f aca="false">G13+IF(A13&lt;startage,1,0)*(H13*(1-initialunempprob))+IF(A13&gt;=startage,1,0)*(H13*(1-unempprob))</f>
        <v>25181.9466745678</v>
      </c>
      <c r="J13" s="11"/>
      <c r="K13" s="11" t="n">
        <f aca="false">IF(A13&gt;=startage,1,0)*0.002*G13</f>
        <v>32.918157443845</v>
      </c>
      <c r="L13" s="11"/>
      <c r="M13" s="11" t="n">
        <f aca="false">I13+K13</f>
        <v>25214.8648320117</v>
      </c>
      <c r="N13" s="11" t="n">
        <f aca="false">J13+L13+Grade12!I13</f>
        <v>24706.1329120333</v>
      </c>
      <c r="O13" s="11" t="n">
        <f aca="false">IF(A13&lt;startage,1,0)*(M13-N13)+IF(A13&gt;=startage,1,0)*completionprob*(M13-N13)</f>
        <v>252.839764229245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03812890625</v>
      </c>
      <c r="C14" s="17" t="n">
        <f aca="false">pretaxincome*B14/expnorm</f>
        <v>21193.6431726171</v>
      </c>
      <c r="D14" s="17" t="n">
        <f aca="false">IF(A14&lt;startage,1,0)*(C14*(1-initialunempprob))+IF(A14=startage,1,0)*(C14*(1-unempprob))+IF(A14&gt;startage,1,0)*(C14*(1-unempprob)+unempprob*300*52)</f>
        <v>20757.339005153</v>
      </c>
      <c r="E14" s="17" t="n">
        <f aca="false">IF(D14-9500&gt;0,1,0)*(D14-9500)</f>
        <v>11257.339005153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977.27118518245</v>
      </c>
      <c r="G14" s="17" t="n">
        <f aca="false">D14-F14</f>
        <v>16780.0678199705</v>
      </c>
      <c r="H14" s="11" t="n">
        <f aca="false">benefits*B14/expnorm</f>
        <v>9697.33150917733</v>
      </c>
      <c r="I14" s="17" t="n">
        <f aca="false">G14+IF(A14&lt;startage,1,0)*(H14*(1-initialunempprob))+IF(A14&gt;=startage,1,0)*(H14*(1-unempprob))</f>
        <v>25721.007471432</v>
      </c>
      <c r="J14" s="11"/>
      <c r="K14" s="11" t="n">
        <f aca="false">IF(A14&gt;=startage,1,0)*0.002*G14</f>
        <v>33.5601356399411</v>
      </c>
      <c r="L14" s="11"/>
      <c r="M14" s="11" t="n">
        <f aca="false">I14+K14</f>
        <v>25754.567607072</v>
      </c>
      <c r="N14" s="11" t="n">
        <f aca="false">J14+L14+Grade12!I14</f>
        <v>25233.0356998342</v>
      </c>
      <c r="O14" s="11" t="n">
        <f aca="false">IF(A14&lt;startage,1,0)*(M14-N14)+IF(A14&gt;=startage,1,0)*completionprob*(M14-N14)</f>
        <v>259.2013578972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3140821289062</v>
      </c>
      <c r="C15" s="17" t="n">
        <f aca="false">pretaxincome*B15/expnorm</f>
        <v>21723.4842519326</v>
      </c>
      <c r="D15" s="17" t="n">
        <f aca="false">IF(A15&lt;startage,1,0)*(C15*(1-initialunempprob))+IF(A15=startage,1,0)*(C15*(1-unempprob))+IF(A15&gt;startage,1,0)*(C15*(1-unempprob)+unempprob*300*52)</f>
        <v>21245.8524802818</v>
      </c>
      <c r="E15" s="17" t="n">
        <f aca="false">IF(D15-9500&gt;0,1,0)*(D15-9500)</f>
        <v>11745.8524802818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136.77083481201</v>
      </c>
      <c r="G15" s="17" t="n">
        <f aca="false">D15-F15</f>
        <v>17109.0816454698</v>
      </c>
      <c r="H15" s="11" t="n">
        <f aca="false">benefits*B15/expnorm</f>
        <v>9939.76479690676</v>
      </c>
      <c r="I15" s="17" t="n">
        <f aca="false">G15+IF(A15&lt;startage,1,0)*(H15*(1-initialunempprob))+IF(A15&gt;=startage,1,0)*(H15*(1-unempprob))</f>
        <v>26273.5447882178</v>
      </c>
      <c r="J15" s="11"/>
      <c r="K15" s="11" t="n">
        <f aca="false">IF(A15&gt;=startage,1,0)*0.002*G15</f>
        <v>34.2181632909396</v>
      </c>
      <c r="L15" s="11"/>
      <c r="M15" s="11" t="n">
        <f aca="false">I15+K15</f>
        <v>26307.7629515088</v>
      </c>
      <c r="N15" s="11" t="n">
        <f aca="false">J15+L15+Grade12!I15</f>
        <v>25773.11105733</v>
      </c>
      <c r="O15" s="11" t="n">
        <f aca="false">IF(A15&lt;startage,1,0)*(M15-N15)+IF(A15&gt;=startage,1,0)*completionprob*(M15-N15)</f>
        <v>265.721991406845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5969341821289</v>
      </c>
      <c r="C16" s="17" t="n">
        <f aca="false">pretaxincome*B16/expnorm</f>
        <v>22266.5713582309</v>
      </c>
      <c r="D16" s="17" t="n">
        <f aca="false">IF(A16&lt;startage,1,0)*(C16*(1-initialunempprob))+IF(A16=startage,1,0)*(C16*(1-unempprob))+IF(A16&gt;startage,1,0)*(C16*(1-unempprob)+unempprob*300*52)</f>
        <v>21746.5787922889</v>
      </c>
      <c r="E16" s="17" t="n">
        <f aca="false">IF(D16-9500&gt;0,1,0)*(D16-9500)</f>
        <v>12246.5787922889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300.25797568231</v>
      </c>
      <c r="G16" s="17" t="n">
        <f aca="false">D16-F16</f>
        <v>17446.3208166065</v>
      </c>
      <c r="H16" s="11" t="n">
        <f aca="false">benefits*B16/expnorm</f>
        <v>10188.2589168294</v>
      </c>
      <c r="I16" s="17" t="n">
        <f aca="false">G16+IF(A16&lt;startage,1,0)*(H16*(1-initialunempprob))+IF(A16&gt;=startage,1,0)*(H16*(1-unempprob))</f>
        <v>26839.8955379233</v>
      </c>
      <c r="J16" s="11"/>
      <c r="K16" s="11" t="n">
        <f aca="false">IF(A16&gt;=startage,1,0)*0.002*G16</f>
        <v>34.8926416332131</v>
      </c>
      <c r="L16" s="11"/>
      <c r="M16" s="11" t="n">
        <f aca="false">I16+K16</f>
        <v>26874.7881795565</v>
      </c>
      <c r="N16" s="11" t="n">
        <f aca="false">J16+L16+Grade12!I16</f>
        <v>26326.6882987633</v>
      </c>
      <c r="O16" s="11" t="n">
        <f aca="false">IF(A16&lt;startage,1,0)*(M16-N16)+IF(A16&gt;=startage,1,0)*completionprob*(M16-N16)</f>
        <v>272.405640754234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8868575366821</v>
      </c>
      <c r="C17" s="17" t="n">
        <f aca="false">pretaxincome*B17/expnorm</f>
        <v>22823.2356421866</v>
      </c>
      <c r="D17" s="17" t="n">
        <f aca="false">IF(A17&lt;startage,1,0)*(C17*(1-initialunempprob))+IF(A17=startage,1,0)*(C17*(1-unempprob))+IF(A17&gt;startage,1,0)*(C17*(1-unempprob)+unempprob*300*52)</f>
        <v>22259.8232620961</v>
      </c>
      <c r="E17" s="17" t="n">
        <f aca="false">IF(D17-9500&gt;0,1,0)*(D17-9500)</f>
        <v>12759.8232620961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467.83229507437</v>
      </c>
      <c r="G17" s="17" t="n">
        <f aca="false">D17-F17</f>
        <v>17791.9909670217</v>
      </c>
      <c r="H17" s="11" t="n">
        <f aca="false">benefits*B17/expnorm</f>
        <v>10442.9653897502</v>
      </c>
      <c r="I17" s="17" t="n">
        <f aca="false">G17+IF(A17&lt;startage,1,0)*(H17*(1-initialunempprob))+IF(A17&gt;=startage,1,0)*(H17*(1-unempprob))</f>
        <v>27420.4050563714</v>
      </c>
      <c r="J17" s="11"/>
      <c r="K17" s="11" t="n">
        <f aca="false">IF(A17&gt;=startage,1,0)*0.002*G17</f>
        <v>35.5839819340434</v>
      </c>
      <c r="L17" s="11"/>
      <c r="M17" s="11" t="n">
        <f aca="false">I17+K17</f>
        <v>27455.9890383054</v>
      </c>
      <c r="N17" s="11" t="n">
        <f aca="false">J17+L17+Grade12!I17</f>
        <v>26894.1049712323</v>
      </c>
      <c r="O17" s="11" t="n">
        <f aca="false">IF(A17&lt;startage,1,0)*(M17-N17)+IF(A17&gt;=startage,1,0)*completionprob*(M17-N17)</f>
        <v>279.256381335315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1840289750992</v>
      </c>
      <c r="C18" s="17" t="n">
        <f aca="false">pretaxincome*B18/expnorm</f>
        <v>23393.8165332413</v>
      </c>
      <c r="D18" s="17" t="n">
        <f aca="false">IF(A18&lt;startage,1,0)*(C18*(1-initialunempprob))+IF(A18=startage,1,0)*(C18*(1-unempprob))+IF(A18&gt;startage,1,0)*(C18*(1-unempprob)+unempprob*300*52)</f>
        <v>22785.8988436485</v>
      </c>
      <c r="E18" s="17" t="n">
        <f aca="false">IF(D18-9500&gt;0,1,0)*(D18-9500)</f>
        <v>13285.8988436485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639.59597245123</v>
      </c>
      <c r="G18" s="17" t="n">
        <f aca="false">D18-F18</f>
        <v>18146.3028711972</v>
      </c>
      <c r="H18" s="11" t="n">
        <f aca="false">benefits*B18/expnorm</f>
        <v>10704.0395244939</v>
      </c>
      <c r="I18" s="17" t="n">
        <f aca="false">G18+IF(A18&lt;startage,1,0)*(H18*(1-initialunempprob))+IF(A18&gt;=startage,1,0)*(H18*(1-unempprob))</f>
        <v>28015.4273127806</v>
      </c>
      <c r="J18" s="11"/>
      <c r="K18" s="11" t="n">
        <f aca="false">IF(A18&gt;=startage,1,0)*0.002*G18</f>
        <v>36.2926057423945</v>
      </c>
      <c r="L18" s="11"/>
      <c r="M18" s="11" t="n">
        <f aca="false">I18+K18</f>
        <v>28051.719918523</v>
      </c>
      <c r="N18" s="11" t="n">
        <f aca="false">J18+L18+Grade12!I18</f>
        <v>27475.7070605131</v>
      </c>
      <c r="O18" s="11" t="n">
        <f aca="false">IF(A18&lt;startage,1,0)*(M18-N18)+IF(A18&gt;=startage,1,0)*completionprob*(M18-N18)</f>
        <v>286.278390430912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4886296994767</v>
      </c>
      <c r="C19" s="17" t="n">
        <f aca="false">pretaxincome*B19/expnorm</f>
        <v>23978.6619465723</v>
      </c>
      <c r="D19" s="17" t="n">
        <f aca="false">IF(A19&lt;startage,1,0)*(C19*(1-initialunempprob))+IF(A19=startage,1,0)*(C19*(1-unempprob))+IF(A19&gt;startage,1,0)*(C19*(1-unempprob)+unempprob*300*52)</f>
        <v>23325.1263147397</v>
      </c>
      <c r="E19" s="17" t="n">
        <f aca="false">IF(D19-9500&gt;0,1,0)*(D19-9500)</f>
        <v>13825.1263147397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815.65374176251</v>
      </c>
      <c r="G19" s="17" t="n">
        <f aca="false">D19-F19</f>
        <v>18509.4725729772</v>
      </c>
      <c r="H19" s="11" t="n">
        <f aca="false">benefits*B19/expnorm</f>
        <v>10971.6405126063</v>
      </c>
      <c r="I19" s="17" t="n">
        <f aca="false">G19+IF(A19&lt;startage,1,0)*(H19*(1-initialunempprob))+IF(A19&gt;=startage,1,0)*(H19*(1-unempprob))</f>
        <v>28625.3251256002</v>
      </c>
      <c r="J19" s="11"/>
      <c r="K19" s="11" t="n">
        <f aca="false">IF(A19&gt;=startage,1,0)*0.002*G19</f>
        <v>37.0189451459544</v>
      </c>
      <c r="L19" s="11"/>
      <c r="M19" s="11" t="n">
        <f aca="false">I19+K19</f>
        <v>28662.3440707461</v>
      </c>
      <c r="N19" s="11" t="n">
        <f aca="false">J19+L19+Grade12!I19</f>
        <v>28071.849202026</v>
      </c>
      <c r="O19" s="11" t="n">
        <f aca="false">IF(A19&lt;startage,1,0)*(M19-N19)+IF(A19&gt;=startage,1,0)*completionprob*(M19-N19)</f>
        <v>293.475949753911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8008454419636</v>
      </c>
      <c r="C20" s="17" t="n">
        <f aca="false">pretaxincome*B20/expnorm</f>
        <v>24578.1284952366</v>
      </c>
      <c r="D20" s="17" t="n">
        <f aca="false">IF(A20&lt;startage,1,0)*(C20*(1-initialunempprob))+IF(A20=startage,1,0)*(C20*(1-unempprob))+IF(A20&gt;startage,1,0)*(C20*(1-unempprob)+unempprob*300*52)</f>
        <v>23877.8344726082</v>
      </c>
      <c r="E20" s="17" t="n">
        <f aca="false">IF(D20-9500&gt;0,1,0)*(D20-9500)</f>
        <v>14377.8344726082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996.11295530657</v>
      </c>
      <c r="G20" s="17" t="n">
        <f aca="false">D20-F20</f>
        <v>18881.7215173016</v>
      </c>
      <c r="H20" s="11" t="n">
        <f aca="false">benefits*B20/expnorm</f>
        <v>11245.9315254214</v>
      </c>
      <c r="I20" s="17" t="n">
        <f aca="false">G20+IF(A20&lt;startage,1,0)*(H20*(1-initialunempprob))+IF(A20&gt;=startage,1,0)*(H20*(1-unempprob))</f>
        <v>29250.4703837402</v>
      </c>
      <c r="J20" s="11"/>
      <c r="K20" s="11" t="n">
        <f aca="false">IF(A20&gt;=startage,1,0)*0.002*G20</f>
        <v>37.7634430346032</v>
      </c>
      <c r="L20" s="11"/>
      <c r="M20" s="11" t="n">
        <f aca="false">I20+K20</f>
        <v>29288.2338267748</v>
      </c>
      <c r="N20" s="11" t="n">
        <f aca="false">J20+L20+Grade12!I20</f>
        <v>28682.8948970766</v>
      </c>
      <c r="O20" s="11" t="n">
        <f aca="false">IF(A20&lt;startage,1,0)*(M20-N20)+IF(A20&gt;=startage,1,0)*completionprob*(M20-N20)</f>
        <v>300.853448059978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1208665780127</v>
      </c>
      <c r="C21" s="17" t="n">
        <f aca="false">pretaxincome*B21/expnorm</f>
        <v>25192.5817076175</v>
      </c>
      <c r="D21" s="17" t="n">
        <f aca="false">IF(A21&lt;startage,1,0)*(C21*(1-initialunempprob))+IF(A21=startage,1,0)*(C21*(1-unempprob))+IF(A21&gt;startage,1,0)*(C21*(1-unempprob)+unempprob*300*52)</f>
        <v>24444.3603344234</v>
      </c>
      <c r="E21" s="17" t="n">
        <f aca="false">IF(D21-9500&gt;0,1,0)*(D21-9500)</f>
        <v>14944.3603344234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181.08364918923</v>
      </c>
      <c r="G21" s="17" t="n">
        <f aca="false">D21-F21</f>
        <v>19263.2766852341</v>
      </c>
      <c r="H21" s="11" t="n">
        <f aca="false">benefits*B21/expnorm</f>
        <v>11527.079813557</v>
      </c>
      <c r="I21" s="17" t="n">
        <f aca="false">G21+IF(A21&lt;startage,1,0)*(H21*(1-initialunempprob))+IF(A21&gt;=startage,1,0)*(H21*(1-unempprob))</f>
        <v>29891.2442733337</v>
      </c>
      <c r="J21" s="11"/>
      <c r="K21" s="11" t="n">
        <f aca="false">IF(A21&gt;=startage,1,0)*0.002*G21</f>
        <v>38.5265533704683</v>
      </c>
      <c r="L21" s="11"/>
      <c r="M21" s="11" t="n">
        <f aca="false">I21+K21</f>
        <v>29929.7708267041</v>
      </c>
      <c r="N21" s="11" t="n">
        <f aca="false">J21+L21+Grade12!I21</f>
        <v>29309.2167345035</v>
      </c>
      <c r="O21" s="11" t="n">
        <f aca="false">IF(A21&lt;startage,1,0)*(M21-N21)+IF(A21&gt;=startage,1,0)*completionprob*(M21-N21)</f>
        <v>308.415383823695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448888242463</v>
      </c>
      <c r="C22" s="17" t="n">
        <f aca="false">pretaxincome*B22/expnorm</f>
        <v>25822.396250308</v>
      </c>
      <c r="D22" s="17" t="n">
        <f aca="false">IF(A22&lt;startage,1,0)*(C22*(1-initialunempprob))+IF(A22=startage,1,0)*(C22*(1-unempprob))+IF(A22&gt;startage,1,0)*(C22*(1-unempprob)+unempprob*300*52)</f>
        <v>25025.049342784</v>
      </c>
      <c r="E22" s="17" t="n">
        <f aca="false">IF(D22-9500&gt;0,1,0)*(D22-9500)</f>
        <v>15525.049342784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370.67861041896</v>
      </c>
      <c r="G22" s="17" t="n">
        <f aca="false">D22-F22</f>
        <v>19654.370732365</v>
      </c>
      <c r="H22" s="11" t="n">
        <f aca="false">benefits*B22/expnorm</f>
        <v>11815.2568088959</v>
      </c>
      <c r="I22" s="17" t="n">
        <f aca="false">G22+IF(A22&lt;startage,1,0)*(H22*(1-initialunempprob))+IF(A22&gt;=startage,1,0)*(H22*(1-unempprob))</f>
        <v>30548.037510167</v>
      </c>
      <c r="J22" s="11"/>
      <c r="K22" s="11" t="n">
        <f aca="false">IF(A22&gt;=startage,1,0)*0.002*G22</f>
        <v>39.30874146473</v>
      </c>
      <c r="L22" s="11"/>
      <c r="M22" s="11" t="n">
        <f aca="false">I22+K22</f>
        <v>30587.3462516317</v>
      </c>
      <c r="N22" s="11" t="n">
        <f aca="false">J22+L22+Grade12!I22</f>
        <v>29951.1966178661</v>
      </c>
      <c r="O22" s="11" t="n">
        <f aca="false">IF(A22&lt;startage,1,0)*(M22-N22)+IF(A22&gt;=startage,1,0)*completionprob*(M22-N22)</f>
        <v>316.166367981512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7851104485245</v>
      </c>
      <c r="C23" s="17" t="n">
        <f aca="false">pretaxincome*B23/expnorm</f>
        <v>26467.9561565657</v>
      </c>
      <c r="D23" s="17" t="n">
        <f aca="false">IF(A23&lt;startage,1,0)*(C23*(1-initialunempprob))+IF(A23=startage,1,0)*(C23*(1-unempprob))+IF(A23&gt;startage,1,0)*(C23*(1-unempprob)+unempprob*300*52)</f>
        <v>25620.2555763536</v>
      </c>
      <c r="E23" s="17" t="n">
        <f aca="false">IF(D23-9500&gt;0,1,0)*(D23-9500)</f>
        <v>16120.2555763536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565.01344567944</v>
      </c>
      <c r="G23" s="17" t="n">
        <f aca="false">D23-F23</f>
        <v>20055.2421306741</v>
      </c>
      <c r="H23" s="11" t="n">
        <f aca="false">benefits*B23/expnorm</f>
        <v>12110.6382291183</v>
      </c>
      <c r="I23" s="17" t="n">
        <f aca="false">G23+IF(A23&lt;startage,1,0)*(H23*(1-initialunempprob))+IF(A23&gt;=startage,1,0)*(H23*(1-unempprob))</f>
        <v>31221.2505779212</v>
      </c>
      <c r="J23" s="11"/>
      <c r="K23" s="11" t="n">
        <f aca="false">IF(A23&gt;=startage,1,0)*0.002*G23</f>
        <v>40.1104842613482</v>
      </c>
      <c r="L23" s="11"/>
      <c r="M23" s="11" t="n">
        <f aca="false">I23+K23</f>
        <v>31261.3610621825</v>
      </c>
      <c r="N23" s="11" t="n">
        <f aca="false">J23+L23+Grade12!I23</f>
        <v>30609.2259983128</v>
      </c>
      <c r="O23" s="11" t="n">
        <f aca="false">IF(A23&lt;startage,1,0)*(M23-N23)+IF(A23&gt;=startage,1,0)*completionprob*(M23-N23)</f>
        <v>324.111126743265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1297382097377</v>
      </c>
      <c r="C24" s="17" t="n">
        <f aca="false">pretaxincome*B24/expnorm</f>
        <v>27129.6550604798</v>
      </c>
      <c r="D24" s="17" t="n">
        <f aca="false">IF(A24&lt;startage,1,0)*(C24*(1-initialunempprob))+IF(A24=startage,1,0)*(C24*(1-unempprob))+IF(A24&gt;startage,1,0)*(C24*(1-unempprob)+unempprob*300*52)</f>
        <v>26230.3419657624</v>
      </c>
      <c r="E24" s="17" t="n">
        <f aca="false">IF(D24-9500&gt;0,1,0)*(D24-9500)</f>
        <v>16730.3419657624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764.20665182142</v>
      </c>
      <c r="G24" s="17" t="n">
        <f aca="false">D24-F24</f>
        <v>20466.135313941</v>
      </c>
      <c r="H24" s="11" t="n">
        <f aca="false">benefits*B24/expnorm</f>
        <v>12413.4041848462</v>
      </c>
      <c r="I24" s="17" t="n">
        <f aca="false">G24+IF(A24&lt;startage,1,0)*(H24*(1-initialunempprob))+IF(A24&gt;=startage,1,0)*(H24*(1-unempprob))</f>
        <v>31911.2939723692</v>
      </c>
      <c r="J24" s="11"/>
      <c r="K24" s="11" t="n">
        <f aca="false">IF(A24&gt;=startage,1,0)*0.002*G24</f>
        <v>40.932270627882</v>
      </c>
      <c r="L24" s="11"/>
      <c r="M24" s="11" t="n">
        <f aca="false">I24+K24</f>
        <v>31952.2262429971</v>
      </c>
      <c r="N24" s="11" t="n">
        <f aca="false">J24+L24+Grade12!I24</f>
        <v>31283.7061132706</v>
      </c>
      <c r="O24" s="11" t="n">
        <f aca="false">IF(A24&lt;startage,1,0)*(M24-N24)+IF(A24&gt;=startage,1,0)*completionprob*(M24-N24)</f>
        <v>332.254504474071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4829816649811</v>
      </c>
      <c r="C25" s="17" t="n">
        <f aca="false">pretaxincome*B25/expnorm</f>
        <v>27807.8964369918</v>
      </c>
      <c r="D25" s="17" t="n">
        <f aca="false">IF(A25&lt;startage,1,0)*(C25*(1-initialunempprob))+IF(A25=startage,1,0)*(C25*(1-unempprob))+IF(A25&gt;startage,1,0)*(C25*(1-unempprob)+unempprob*300*52)</f>
        <v>26855.6805149065</v>
      </c>
      <c r="E25" s="17" t="n">
        <f aca="false">IF(D25-9500&gt;0,1,0)*(D25-9500)</f>
        <v>17355.6805149065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968.37968811696</v>
      </c>
      <c r="G25" s="17" t="n">
        <f aca="false">D25-F25</f>
        <v>20887.3008267895</v>
      </c>
      <c r="H25" s="11" t="n">
        <f aca="false">benefits*B25/expnorm</f>
        <v>12723.7392894674</v>
      </c>
      <c r="I25" s="17" t="n">
        <f aca="false">G25+IF(A25&lt;startage,1,0)*(H25*(1-initialunempprob))+IF(A25&gt;=startage,1,0)*(H25*(1-unempprob))</f>
        <v>32618.5884516784</v>
      </c>
      <c r="J25" s="11"/>
      <c r="K25" s="11" t="n">
        <f aca="false">IF(A25&gt;=startage,1,0)*0.002*G25</f>
        <v>41.774601653579</v>
      </c>
      <c r="L25" s="11"/>
      <c r="M25" s="11" t="n">
        <f aca="false">I25+K25</f>
        <v>32660.363053332</v>
      </c>
      <c r="N25" s="11" t="n">
        <f aca="false">J25+L25+Grade12!I25</f>
        <v>31975.0482311023</v>
      </c>
      <c r="O25" s="11" t="n">
        <f aca="false">IF(A25&lt;startage,1,0)*(M25-N25)+IF(A25&gt;=startage,1,0)*completionprob*(M25-N25)</f>
        <v>340.60146664814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8450562066056</v>
      </c>
      <c r="C26" s="17" t="n">
        <f aca="false">pretaxincome*B26/expnorm</f>
        <v>28503.0938479166</v>
      </c>
      <c r="D26" s="17" t="n">
        <f aca="false">IF(A26&lt;startage,1,0)*(C26*(1-initialunempprob))+IF(A26=startage,1,0)*(C26*(1-unempprob))+IF(A26&gt;startage,1,0)*(C26*(1-unempprob)+unempprob*300*52)</f>
        <v>27496.6525277791</v>
      </c>
      <c r="E26" s="17" t="n">
        <f aca="false">IF(D26-9500&gt;0,1,0)*(D26-9500)</f>
        <v>17996.6525277791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6177.65705031988</v>
      </c>
      <c r="G26" s="17" t="n">
        <f aca="false">D26-F26</f>
        <v>21318.9954774592</v>
      </c>
      <c r="H26" s="11" t="n">
        <f aca="false">benefits*B26/expnorm</f>
        <v>13041.8327717041</v>
      </c>
      <c r="I26" s="17" t="n">
        <f aca="false">G26+IF(A26&lt;startage,1,0)*(H26*(1-initialunempprob))+IF(A26&gt;=startage,1,0)*(H26*(1-unempprob))</f>
        <v>33343.5652929704</v>
      </c>
      <c r="J26" s="11"/>
      <c r="K26" s="11" t="n">
        <f aca="false">IF(A26&gt;=startage,1,0)*0.002*G26</f>
        <v>42.6379909549185</v>
      </c>
      <c r="L26" s="11"/>
      <c r="M26" s="11" t="n">
        <f aca="false">I26+K26</f>
        <v>33386.2032839253</v>
      </c>
      <c r="N26" s="11" t="n">
        <f aca="false">J26+L26+Grade12!I26</f>
        <v>32683.6739018799</v>
      </c>
      <c r="O26" s="11" t="n">
        <f aca="false">IF(A26&lt;startage,1,0)*(M26-N26)+IF(A26&gt;=startage,1,0)*completionprob*(M26-N26)</f>
        <v>349.157102876565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2161826117708</v>
      </c>
      <c r="C27" s="17" t="n">
        <f aca="false">pretaxincome*B27/expnorm</f>
        <v>29215.6711941145</v>
      </c>
      <c r="D27" s="17" t="n">
        <f aca="false">IF(A27&lt;startage,1,0)*(C27*(1-initialunempprob))+IF(A27=startage,1,0)*(C27*(1-unempprob))+IF(A27&gt;startage,1,0)*(C27*(1-unempprob)+unempprob*300*52)</f>
        <v>28153.6488409736</v>
      </c>
      <c r="E27" s="17" t="n">
        <f aca="false">IF(D27-9500&gt;0,1,0)*(D27-9500)</f>
        <v>18653.6488409736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392.16634657788</v>
      </c>
      <c r="G27" s="17" t="n">
        <f aca="false">D27-F27</f>
        <v>21761.4824943957</v>
      </c>
      <c r="H27" s="11" t="n">
        <f aca="false">benefits*B27/expnorm</f>
        <v>13367.8785909967</v>
      </c>
      <c r="I27" s="17" t="n">
        <f aca="false">G27+IF(A27&lt;startage,1,0)*(H27*(1-initialunempprob))+IF(A27&gt;=startage,1,0)*(H27*(1-unempprob))</f>
        <v>34086.6665552946</v>
      </c>
      <c r="J27" s="11"/>
      <c r="K27" s="11" t="n">
        <f aca="false">IF(A27&gt;=startage,1,0)*0.002*G27</f>
        <v>43.5229649887914</v>
      </c>
      <c r="L27" s="11"/>
      <c r="M27" s="11" t="n">
        <f aca="false">I27+K27</f>
        <v>34130.1895202834</v>
      </c>
      <c r="N27" s="11" t="n">
        <f aca="false">J27+L27+Grade12!I27</f>
        <v>33410.0152144269</v>
      </c>
      <c r="O27" s="11" t="n">
        <f aca="false">IF(A27&lt;startage,1,0)*(M27-N27)+IF(A27&gt;=startage,1,0)*completionprob*(M27-N27)</f>
        <v>357.926630010697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596587177065</v>
      </c>
      <c r="C28" s="17" t="n">
        <f aca="false">pretaxincome*B28/expnorm</f>
        <v>29946.0629739674</v>
      </c>
      <c r="D28" s="17" t="n">
        <f aca="false">IF(A28&lt;startage,1,0)*(C28*(1-initialunempprob))+IF(A28=startage,1,0)*(C28*(1-unempprob))+IF(A28&gt;startage,1,0)*(C28*(1-unempprob)+unempprob*300*52)</f>
        <v>28827.0700619979</v>
      </c>
      <c r="E28" s="17" t="n">
        <f aca="false">IF(D28-9500&gt;0,1,0)*(D28-9500)</f>
        <v>19327.0700619979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612.03837524232</v>
      </c>
      <c r="G28" s="17" t="n">
        <f aca="false">D28-F28</f>
        <v>22215.0316867556</v>
      </c>
      <c r="H28" s="11" t="n">
        <f aca="false">benefits*B28/expnorm</f>
        <v>13702.0755557716</v>
      </c>
      <c r="I28" s="17" t="n">
        <f aca="false">G28+IF(A28&lt;startage,1,0)*(H28*(1-initialunempprob))+IF(A28&gt;=startage,1,0)*(H28*(1-unempprob))</f>
        <v>34848.345349177</v>
      </c>
      <c r="J28" s="11"/>
      <c r="K28" s="11" t="n">
        <f aca="false">IF(A28&gt;=startage,1,0)*0.002*G28</f>
        <v>44.4300633735112</v>
      </c>
      <c r="L28" s="11"/>
      <c r="M28" s="11" t="n">
        <f aca="false">I28+K28</f>
        <v>34892.7754125505</v>
      </c>
      <c r="N28" s="11" t="n">
        <f aca="false">J28+L28+Grade12!I28</f>
        <v>34154.5150597876</v>
      </c>
      <c r="O28" s="11" t="n">
        <f aca="false">IF(A28&lt;startage,1,0)*(M28-N28)+IF(A28&gt;=startage,1,0)*completionprob*(M28-N28)</f>
        <v>366.915395323185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9865018564917</v>
      </c>
      <c r="C29" s="17" t="n">
        <f aca="false">pretaxincome*B29/expnorm</f>
        <v>30694.7145483166</v>
      </c>
      <c r="D29" s="17" t="n">
        <f aca="false">IF(A29&lt;startage,1,0)*(C29*(1-initialunempprob))+IF(A29=startage,1,0)*(C29*(1-unempprob))+IF(A29&gt;startage,1,0)*(C29*(1-unempprob)+unempprob*300*52)</f>
        <v>29517.3268135479</v>
      </c>
      <c r="E29" s="17" t="n">
        <f aca="false">IF(D29-9500&gt;0,1,0)*(D29-9500)</f>
        <v>20017.3268135479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837.40720462338</v>
      </c>
      <c r="G29" s="17" t="n">
        <f aca="false">D29-F29</f>
        <v>22679.9196089245</v>
      </c>
      <c r="H29" s="11" t="n">
        <f aca="false">benefits*B29/expnorm</f>
        <v>14044.6274446659</v>
      </c>
      <c r="I29" s="17" t="n">
        <f aca="false">G29+IF(A29&lt;startage,1,0)*(H29*(1-initialunempprob))+IF(A29&gt;=startage,1,0)*(H29*(1-unempprob))</f>
        <v>35629.0661129064</v>
      </c>
      <c r="J29" s="11"/>
      <c r="K29" s="11" t="n">
        <f aca="false">IF(A29&gt;=startage,1,0)*0.002*G29</f>
        <v>45.359839217849</v>
      </c>
      <c r="L29" s="11"/>
      <c r="M29" s="11" t="n">
        <f aca="false">I29+K29</f>
        <v>35674.4259521243</v>
      </c>
      <c r="N29" s="11" t="n">
        <f aca="false">J29+L29+Grade12!I29</f>
        <v>34917.6274012823</v>
      </c>
      <c r="O29" s="11" t="n">
        <f aca="false">IF(A29&lt;startage,1,0)*(M29-N29)+IF(A29&gt;=startage,1,0)*completionprob*(M29-N29)</f>
        <v>376.128879768482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63861644029039</v>
      </c>
      <c r="C30" s="17" t="n">
        <f aca="false">pretaxincome*B30/expnorm</f>
        <v>31462.0824120245</v>
      </c>
      <c r="D30" s="17" t="n">
        <f aca="false">IF(A30&lt;startage,1,0)*(C30*(1-initialunempprob))+IF(A30=startage,1,0)*(C30*(1-unempprob))+IF(A30&gt;startage,1,0)*(C30*(1-unempprob)+unempprob*300*52)</f>
        <v>30224.8399838866</v>
      </c>
      <c r="E30" s="17" t="n">
        <f aca="false">IF(D30-9500&gt;0,1,0)*(D30-9500)</f>
        <v>20724.8399838866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7068.41025473896</v>
      </c>
      <c r="G30" s="17" t="n">
        <f aca="false">D30-F30</f>
        <v>23156.4297291476</v>
      </c>
      <c r="H30" s="11" t="n">
        <f aca="false">benefits*B30/expnorm</f>
        <v>14395.7431307825</v>
      </c>
      <c r="I30" s="17" t="n">
        <f aca="false">G30+IF(A30&lt;startage,1,0)*(H30*(1-initialunempprob))+IF(A30&gt;=startage,1,0)*(H30*(1-unempprob))</f>
        <v>36429.3048957291</v>
      </c>
      <c r="J30" s="11"/>
      <c r="K30" s="11" t="n">
        <f aca="false">IF(A30&gt;=startage,1,0)*0.002*G30</f>
        <v>46.3128594582952</v>
      </c>
      <c r="L30" s="11"/>
      <c r="M30" s="11" t="n">
        <f aca="false">I30+K30</f>
        <v>36475.6177551874</v>
      </c>
      <c r="N30" s="11" t="n">
        <f aca="false">J30+L30+Grade12!I30</f>
        <v>35699.8175513143</v>
      </c>
      <c r="O30" s="11" t="n">
        <f aca="false">IF(A30&lt;startage,1,0)*(M30-N30)+IF(A30&gt;=startage,1,0)*completionprob*(M30-N30)</f>
        <v>385.572701324912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67958185129765</v>
      </c>
      <c r="C31" s="17" t="n">
        <f aca="false">pretaxincome*B31/expnorm</f>
        <v>32248.6344723251</v>
      </c>
      <c r="D31" s="17" t="n">
        <f aca="false">IF(A31&lt;startage,1,0)*(C31*(1-initialunempprob))+IF(A31=startage,1,0)*(C31*(1-unempprob))+IF(A31&gt;startage,1,0)*(C31*(1-unempprob)+unempprob*300*52)</f>
        <v>30950.0409834837</v>
      </c>
      <c r="E31" s="17" t="n">
        <f aca="false">IF(D31-9500&gt;0,1,0)*(D31-9500)</f>
        <v>21450.0409834837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305.18838110744</v>
      </c>
      <c r="G31" s="17" t="n">
        <f aca="false">D31-F31</f>
        <v>23644.8526023763</v>
      </c>
      <c r="H31" s="11" t="n">
        <f aca="false">benefits*B31/expnorm</f>
        <v>14755.6367090521</v>
      </c>
      <c r="I31" s="17" t="n">
        <f aca="false">G31+IF(A31&lt;startage,1,0)*(H31*(1-initialunempprob))+IF(A31&gt;=startage,1,0)*(H31*(1-unempprob))</f>
        <v>37249.5496481223</v>
      </c>
      <c r="J31" s="11"/>
      <c r="K31" s="11" t="n">
        <f aca="false">IF(A31&gt;=startage,1,0)*0.002*G31</f>
        <v>47.2897052047526</v>
      </c>
      <c r="L31" s="11"/>
      <c r="M31" s="11" t="n">
        <f aca="false">I31+K31</f>
        <v>37296.8393533271</v>
      </c>
      <c r="N31" s="11" t="n">
        <f aca="false">J31+L31+Grade12!I31</f>
        <v>36501.5624550972</v>
      </c>
      <c r="O31" s="11" t="n">
        <f aca="false">IF(A31&lt;startage,1,0)*(M31-N31)+IF(A31&gt;=startage,1,0)*completionprob*(M31-N31)</f>
        <v>395.252618420261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7215713975801</v>
      </c>
      <c r="C32" s="17" t="n">
        <f aca="false">pretaxincome*B32/expnorm</f>
        <v>33054.8503341332</v>
      </c>
      <c r="D32" s="17" t="n">
        <f aca="false">IF(A32&lt;startage,1,0)*(C32*(1-initialunempprob))+IF(A32=startage,1,0)*(C32*(1-unempprob))+IF(A32&gt;startage,1,0)*(C32*(1-unempprob)+unempprob*300*52)</f>
        <v>31693.3720080708</v>
      </c>
      <c r="E32" s="17" t="n">
        <f aca="false">IF(D32-9500&gt;0,1,0)*(D32-9500)</f>
        <v>22193.3720080708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547.88596063512</v>
      </c>
      <c r="G32" s="17" t="n">
        <f aca="false">D32-F32</f>
        <v>24145.4860474357</v>
      </c>
      <c r="H32" s="11" t="n">
        <f aca="false">benefits*B32/expnorm</f>
        <v>15124.5276267784</v>
      </c>
      <c r="I32" s="17" t="n">
        <f aca="false">G32+IF(A32&lt;startage,1,0)*(H32*(1-initialunempprob))+IF(A32&gt;=startage,1,0)*(H32*(1-unempprob))</f>
        <v>38090.3005193254</v>
      </c>
      <c r="J32" s="11"/>
      <c r="K32" s="11" t="n">
        <f aca="false">IF(A32&gt;=startage,1,0)*0.002*G32</f>
        <v>48.2909720948714</v>
      </c>
      <c r="L32" s="11"/>
      <c r="M32" s="11" t="n">
        <f aca="false">I32+K32</f>
        <v>38138.5914914202</v>
      </c>
      <c r="N32" s="11" t="n">
        <f aca="false">J32+L32+Grade12!I32</f>
        <v>37323.3509814746</v>
      </c>
      <c r="O32" s="11" t="n">
        <f aca="false">IF(A32&lt;startage,1,0)*(M32-N32)+IF(A32&gt;=startage,1,0)*completionprob*(M32-N32)</f>
        <v>405.174533442985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7646106825196</v>
      </c>
      <c r="C33" s="17" t="n">
        <f aca="false">pretaxincome*B33/expnorm</f>
        <v>33881.2215924865</v>
      </c>
      <c r="D33" s="17" t="n">
        <f aca="false">IF(A33&lt;startage,1,0)*(C33*(1-initialunempprob))+IF(A33=startage,1,0)*(C33*(1-unempprob))+IF(A33&gt;startage,1,0)*(C33*(1-unempprob)+unempprob*300*52)</f>
        <v>32455.2863082726</v>
      </c>
      <c r="E33" s="17" t="n">
        <f aca="false">IF(D33-9500&gt;0,1,0)*(D33-9500)</f>
        <v>22955.2863082726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796.650979651</v>
      </c>
      <c r="G33" s="17" t="n">
        <f aca="false">D33-F33</f>
        <v>24658.6353286216</v>
      </c>
      <c r="H33" s="11" t="n">
        <f aca="false">benefits*B33/expnorm</f>
        <v>15502.6408174478</v>
      </c>
      <c r="I33" s="17" t="n">
        <f aca="false">G33+IF(A33&lt;startage,1,0)*(H33*(1-initialunempprob))+IF(A33&gt;=startage,1,0)*(H33*(1-unempprob))</f>
        <v>38952.0701623085</v>
      </c>
      <c r="J33" s="11"/>
      <c r="K33" s="11" t="n">
        <f aca="false">IF(A33&gt;=startage,1,0)*0.002*G33</f>
        <v>49.3172706572432</v>
      </c>
      <c r="L33" s="11"/>
      <c r="M33" s="11" t="n">
        <f aca="false">I33+K33</f>
        <v>39001.3874329657</v>
      </c>
      <c r="N33" s="11" t="n">
        <f aca="false">J33+L33+Grade12!I33</f>
        <v>38165.6842210115</v>
      </c>
      <c r="O33" s="11" t="n">
        <f aca="false">IF(A33&lt;startage,1,0)*(M33-N33)+IF(A33&gt;=startage,1,0)*completionprob*(M33-N33)</f>
        <v>415.344496341284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80872594958259</v>
      </c>
      <c r="C34" s="17" t="n">
        <f aca="false">pretaxincome*B34/expnorm</f>
        <v>34728.2521322987</v>
      </c>
      <c r="D34" s="17" t="n">
        <f aca="false">IF(A34&lt;startage,1,0)*(C34*(1-initialunempprob))+IF(A34=startage,1,0)*(C34*(1-unempprob))+IF(A34&gt;startage,1,0)*(C34*(1-unempprob)+unempprob*300*52)</f>
        <v>33236.2484659794</v>
      </c>
      <c r="E34" s="17" t="n">
        <f aca="false">IF(D34-9500&gt;0,1,0)*(D34-9500)</f>
        <v>23736.2484659794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8051.63512414227</v>
      </c>
      <c r="G34" s="17" t="n">
        <f aca="false">D34-F34</f>
        <v>25184.6133418371</v>
      </c>
      <c r="H34" s="11" t="n">
        <f aca="false">benefits*B34/expnorm</f>
        <v>15890.206837884</v>
      </c>
      <c r="I34" s="17" t="n">
        <f aca="false">G34+IF(A34&lt;startage,1,0)*(H34*(1-initialunempprob))+IF(A34&gt;=startage,1,0)*(H34*(1-unempprob))</f>
        <v>39835.3840463662</v>
      </c>
      <c r="J34" s="11"/>
      <c r="K34" s="11" t="n">
        <f aca="false">IF(A34&gt;=startage,1,0)*0.002*G34</f>
        <v>50.3692266836743</v>
      </c>
      <c r="L34" s="11"/>
      <c r="M34" s="11" t="n">
        <f aca="false">I34+K34</f>
        <v>39885.7532730499</v>
      </c>
      <c r="N34" s="11" t="n">
        <f aca="false">J34+L34+Grade12!I34</f>
        <v>39029.0757915367</v>
      </c>
      <c r="O34" s="11" t="n">
        <f aca="false">IF(A34&lt;startage,1,0)*(M34-N34)+IF(A34&gt;=startage,1,0)*completionprob*(M34-N34)</f>
        <v>425.768708312036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85394409832215</v>
      </c>
      <c r="C35" s="17" t="n">
        <f aca="false">pretaxincome*B35/expnorm</f>
        <v>35596.4584356062</v>
      </c>
      <c r="D35" s="17" t="n">
        <f aca="false">IF(A35&lt;startage,1,0)*(C35*(1-initialunempprob))+IF(A35=startage,1,0)*(C35*(1-unempprob))+IF(A35&gt;startage,1,0)*(C35*(1-unempprob)+unempprob*300*52)</f>
        <v>34036.7346776289</v>
      </c>
      <c r="E35" s="17" t="n">
        <f aca="false">IF(D35-9500&gt;0,1,0)*(D35-9500)</f>
        <v>24536.7346776289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312.99387224583</v>
      </c>
      <c r="G35" s="17" t="n">
        <f aca="false">D35-F35</f>
        <v>25723.740805383</v>
      </c>
      <c r="H35" s="11" t="n">
        <f aca="false">benefits*B35/expnorm</f>
        <v>16287.4620088311</v>
      </c>
      <c r="I35" s="17" t="n">
        <f aca="false">G35+IF(A35&lt;startage,1,0)*(H35*(1-initialunempprob))+IF(A35&gt;=startage,1,0)*(H35*(1-unempprob))</f>
        <v>40740.7807775253</v>
      </c>
      <c r="J35" s="11"/>
      <c r="K35" s="11" t="n">
        <f aca="false">IF(A35&gt;=startage,1,0)*0.002*G35</f>
        <v>51.4474816107661</v>
      </c>
      <c r="L35" s="11"/>
      <c r="M35" s="11" t="n">
        <f aca="false">I35+K35</f>
        <v>40792.2282591361</v>
      </c>
      <c r="N35" s="11" t="n">
        <f aca="false">J35+L35+Grade12!I35</f>
        <v>39914.0521513251</v>
      </c>
      <c r="O35" s="11" t="n">
        <f aca="false">IF(A35&lt;startage,1,0)*(M35-N35)+IF(A35&gt;=startage,1,0)*completionprob*(M35-N35)</f>
        <v>436.453525582052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0029270078021</v>
      </c>
      <c r="C36" s="17" t="n">
        <f aca="false">pretaxincome*B36/expnorm</f>
        <v>36486.3698964963</v>
      </c>
      <c r="D36" s="17" t="n">
        <f aca="false">IF(A36&lt;startage,1,0)*(C36*(1-initialunempprob))+IF(A36=startage,1,0)*(C36*(1-unempprob))+IF(A36&gt;startage,1,0)*(C36*(1-unempprob)+unempprob*300*52)</f>
        <v>34857.2330445696</v>
      </c>
      <c r="E36" s="17" t="n">
        <f aca="false">IF(D36-9500&gt;0,1,0)*(D36-9500)</f>
        <v>25357.2330445696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580.88658905197</v>
      </c>
      <c r="G36" s="17" t="n">
        <f aca="false">D36-F36</f>
        <v>26276.3464555176</v>
      </c>
      <c r="H36" s="11" t="n">
        <f aca="false">benefits*B36/expnorm</f>
        <v>16694.6485590519</v>
      </c>
      <c r="I36" s="17" t="n">
        <f aca="false">G36+IF(A36&lt;startage,1,0)*(H36*(1-initialunempprob))+IF(A36&gt;=startage,1,0)*(H36*(1-unempprob))</f>
        <v>41668.8124269635</v>
      </c>
      <c r="J36" s="11"/>
      <c r="K36" s="11" t="n">
        <f aca="false">IF(A36&gt;=startage,1,0)*0.002*G36</f>
        <v>52.5526929110353</v>
      </c>
      <c r="L36" s="11"/>
      <c r="M36" s="11" t="n">
        <f aca="false">I36+K36</f>
        <v>41721.3651198745</v>
      </c>
      <c r="N36" s="11" t="n">
        <f aca="false">J36+L36+Grade12!I36</f>
        <v>40821.1529201083</v>
      </c>
      <c r="O36" s="11" t="n">
        <f aca="false">IF(A36&lt;startage,1,0)*(M36-N36)+IF(A36&gt;=startage,1,0)*completionprob*(M36-N36)</f>
        <v>447.405463283821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4780001829971</v>
      </c>
      <c r="C37" s="17" t="n">
        <f aca="false">pretaxincome*B37/expnorm</f>
        <v>37398.5291439087</v>
      </c>
      <c r="D37" s="17" t="n">
        <f aca="false">IF(A37&lt;startage,1,0)*(C37*(1-initialunempprob))+IF(A37=startage,1,0)*(C37*(1-unempprob))+IF(A37&gt;startage,1,0)*(C37*(1-unempprob)+unempprob*300*52)</f>
        <v>35698.2438706838</v>
      </c>
      <c r="E37" s="17" t="n">
        <f aca="false">IF(D37-9500&gt;0,1,0)*(D37-9500)</f>
        <v>26198.2438706838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855.47662377827</v>
      </c>
      <c r="G37" s="17" t="n">
        <f aca="false">D37-F37</f>
        <v>26842.7672469056</v>
      </c>
      <c r="H37" s="11" t="n">
        <f aca="false">benefits*B37/expnorm</f>
        <v>17112.0147730282</v>
      </c>
      <c r="I37" s="17" t="n">
        <f aca="false">G37+IF(A37&lt;startage,1,0)*(H37*(1-initialunempprob))+IF(A37&gt;=startage,1,0)*(H37*(1-unempprob))</f>
        <v>42620.0448676376</v>
      </c>
      <c r="J37" s="11"/>
      <c r="K37" s="11" t="n">
        <f aca="false">IF(A37&gt;=startage,1,0)*0.002*G37</f>
        <v>53.6855344938111</v>
      </c>
      <c r="L37" s="11"/>
      <c r="M37" s="11" t="n">
        <f aca="false">I37+K37</f>
        <v>42673.7304021314</v>
      </c>
      <c r="N37" s="11" t="n">
        <f aca="false">J37+L37+Grade12!I37</f>
        <v>41750.931208111</v>
      </c>
      <c r="O37" s="11" t="n">
        <f aca="false">IF(A37&lt;startage,1,0)*(M37-N37)+IF(A37&gt;=startage,1,0)*completionprob*(M37-N37)</f>
        <v>458.631199428139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964950187572</v>
      </c>
      <c r="C38" s="17" t="n">
        <f aca="false">pretaxincome*B38/expnorm</f>
        <v>38333.4923725064</v>
      </c>
      <c r="D38" s="17" t="n">
        <f aca="false">IF(A38&lt;startage,1,0)*(C38*(1-initialunempprob))+IF(A38=startage,1,0)*(C38*(1-unempprob))+IF(A38&gt;startage,1,0)*(C38*(1-unempprob)+unempprob*300*52)</f>
        <v>36560.2799674509</v>
      </c>
      <c r="E38" s="17" t="n">
        <f aca="false">IF(D38-9500&gt;0,1,0)*(D38-9500)</f>
        <v>27060.2799674509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9136.93140937273</v>
      </c>
      <c r="G38" s="17" t="n">
        <f aca="false">D38-F38</f>
        <v>27423.3485580782</v>
      </c>
      <c r="H38" s="11" t="n">
        <f aca="false">benefits*B38/expnorm</f>
        <v>17539.8151423539</v>
      </c>
      <c r="I38" s="17" t="n">
        <f aca="false">G38+IF(A38&lt;startage,1,0)*(H38*(1-initialunempprob))+IF(A38&gt;=startage,1,0)*(H38*(1-unempprob))</f>
        <v>43595.0581193285</v>
      </c>
      <c r="J38" s="11"/>
      <c r="K38" s="11" t="n">
        <f aca="false">IF(A38&gt;=startage,1,0)*0.002*G38</f>
        <v>54.8466971161564</v>
      </c>
      <c r="L38" s="11"/>
      <c r="M38" s="11" t="n">
        <f aca="false">I38+K38</f>
        <v>43649.9048164447</v>
      </c>
      <c r="N38" s="11" t="n">
        <f aca="false">J38+L38+Grade12!I38</f>
        <v>42703.9539533137</v>
      </c>
      <c r="O38" s="11" t="n">
        <f aca="false">IF(A38&lt;startage,1,0)*(M38-N38)+IF(A38&gt;=startage,1,0)*completionprob*(M38-N38)</f>
        <v>470.137578976065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04640739422613</v>
      </c>
      <c r="C39" s="17" t="n">
        <f aca="false">pretaxincome*B39/expnorm</f>
        <v>39291.8296818191</v>
      </c>
      <c r="D39" s="17" t="n">
        <f aca="false">IF(A39&lt;startage,1,0)*(C39*(1-initialunempprob))+IF(A39=startage,1,0)*(C39*(1-unempprob))+IF(A39&gt;startage,1,0)*(C39*(1-unempprob)+unempprob*300*52)</f>
        <v>37443.8669666372</v>
      </c>
      <c r="E39" s="17" t="n">
        <f aca="false">IF(D39-9500&gt;0,1,0)*(D39-9500)</f>
        <v>27943.8669666372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425.42256460705</v>
      </c>
      <c r="G39" s="17" t="n">
        <f aca="false">D39-F39</f>
        <v>28018.4444020302</v>
      </c>
      <c r="H39" s="11" t="n">
        <f aca="false">benefits*B39/expnorm</f>
        <v>17978.3105209128</v>
      </c>
      <c r="I39" s="17" t="n">
        <f aca="false">G39+IF(A39&lt;startage,1,0)*(H39*(1-initialunempprob))+IF(A39&gt;=startage,1,0)*(H39*(1-unempprob))</f>
        <v>44594.4467023117</v>
      </c>
      <c r="J39" s="11"/>
      <c r="K39" s="11" t="n">
        <f aca="false">IF(A39&gt;=startage,1,0)*0.002*G39</f>
        <v>56.0368888040603</v>
      </c>
      <c r="L39" s="11"/>
      <c r="M39" s="11" t="n">
        <f aca="false">I39+K39</f>
        <v>44650.4835911158</v>
      </c>
      <c r="N39" s="11" t="n">
        <f aca="false">J39+L39+Grade12!I39</f>
        <v>43680.8022671466</v>
      </c>
      <c r="O39" s="11" t="n">
        <f aca="false">IF(A39&lt;startage,1,0)*(M39-N39)+IF(A39&gt;=startage,1,0)*completionprob*(M39-N39)</f>
        <v>481.931618012688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09756757908179</v>
      </c>
      <c r="C40" s="17" t="n">
        <f aca="false">pretaxincome*B40/expnorm</f>
        <v>40274.1254238646</v>
      </c>
      <c r="D40" s="17" t="n">
        <f aca="false">IF(A40&lt;startage,1,0)*(C40*(1-initialunempprob))+IF(A40=startage,1,0)*(C40*(1-unempprob))+IF(A40&gt;startage,1,0)*(C40*(1-unempprob)+unempprob*300*52)</f>
        <v>38349.5436408031</v>
      </c>
      <c r="E40" s="17" t="n">
        <f aca="false">IF(D40-9500&gt;0,1,0)*(D40-9500)</f>
        <v>28849.5436408031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721.12599872222</v>
      </c>
      <c r="G40" s="17" t="n">
        <f aca="false">D40-F40</f>
        <v>28628.4176420809</v>
      </c>
      <c r="H40" s="11" t="n">
        <f aca="false">benefits*B40/expnorm</f>
        <v>18427.7682839356</v>
      </c>
      <c r="I40" s="17" t="n">
        <f aca="false">G40+IF(A40&lt;startage,1,0)*(H40*(1-initialunempprob))+IF(A40&gt;=startage,1,0)*(H40*(1-unempprob))</f>
        <v>45618.8199998695</v>
      </c>
      <c r="J40" s="11"/>
      <c r="K40" s="11" t="n">
        <f aca="false">IF(A40&gt;=startage,1,0)*0.002*G40</f>
        <v>57.2568352841618</v>
      </c>
      <c r="L40" s="11"/>
      <c r="M40" s="11" t="n">
        <f aca="false">I40+K40</f>
        <v>45676.0768351537</v>
      </c>
      <c r="N40" s="11" t="n">
        <f aca="false">J40+L40+Grade12!I40</f>
        <v>44682.0717888253</v>
      </c>
      <c r="O40" s="11" t="n">
        <f aca="false">IF(A40&lt;startage,1,0)*(M40-N40)+IF(A40&gt;=startage,1,0)*completionprob*(M40-N40)</f>
        <v>494.020508025218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15000676855883</v>
      </c>
      <c r="C41" s="17" t="n">
        <f aca="false">pretaxincome*B41/expnorm</f>
        <v>41280.9785594612</v>
      </c>
      <c r="D41" s="17" t="n">
        <f aca="false">IF(A41&lt;startage,1,0)*(C41*(1-initialunempprob))+IF(A41=startage,1,0)*(C41*(1-unempprob))+IF(A41&gt;startage,1,0)*(C41*(1-unempprob)+unempprob*300*52)</f>
        <v>39277.8622318232</v>
      </c>
      <c r="E41" s="17" t="n">
        <f aca="false">IF(D41-9500&gt;0,1,0)*(D41-9500)</f>
        <v>29777.8622318232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0024.2220186903</v>
      </c>
      <c r="G41" s="17" t="n">
        <f aca="false">D41-F41</f>
        <v>29253.6402131329</v>
      </c>
      <c r="H41" s="11" t="n">
        <f aca="false">benefits*B41/expnorm</f>
        <v>18888.462491034</v>
      </c>
      <c r="I41" s="17" t="n">
        <f aca="false">G41+IF(A41&lt;startage,1,0)*(H41*(1-initialunempprob))+IF(A41&gt;=startage,1,0)*(H41*(1-unempprob))</f>
        <v>46668.8026298662</v>
      </c>
      <c r="J41" s="11"/>
      <c r="K41" s="11" t="n">
        <f aca="false">IF(A41&gt;=startage,1,0)*0.002*G41</f>
        <v>58.5072804262659</v>
      </c>
      <c r="L41" s="11"/>
      <c r="M41" s="11" t="n">
        <f aca="false">I41+K41</f>
        <v>46727.3099102925</v>
      </c>
      <c r="N41" s="11" t="n">
        <f aca="false">J41+L41+Grade12!I41</f>
        <v>45708.3730485459</v>
      </c>
      <c r="O41" s="11" t="n">
        <f aca="false">IF(A41&lt;startage,1,0)*(M41-N41)+IF(A41&gt;=startage,1,0)*completionprob*(M41-N41)</f>
        <v>506.411620288072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2037569377728</v>
      </c>
      <c r="C42" s="17" t="n">
        <f aca="false">pretaxincome*B42/expnorm</f>
        <v>42313.0030234477</v>
      </c>
      <c r="D42" s="17" t="n">
        <f aca="false">IF(A42&lt;startage,1,0)*(C42*(1-initialunempprob))+IF(A42=startage,1,0)*(C42*(1-unempprob))+IF(A42&gt;startage,1,0)*(C42*(1-unempprob)+unempprob*300*52)</f>
        <v>40229.3887876188</v>
      </c>
      <c r="E42" s="17" t="n">
        <f aca="false">IF(D42-9500&gt;0,1,0)*(D42-9500)</f>
        <v>30729.3887876188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334.8954391575</v>
      </c>
      <c r="G42" s="17" t="n">
        <f aca="false">D42-F42</f>
        <v>29894.4933484612</v>
      </c>
      <c r="H42" s="11" t="n">
        <f aca="false">benefits*B42/expnorm</f>
        <v>19360.6740533098</v>
      </c>
      <c r="I42" s="17" t="n">
        <f aca="false">G42+IF(A42&lt;startage,1,0)*(H42*(1-initialunempprob))+IF(A42&gt;=startage,1,0)*(H42*(1-unempprob))</f>
        <v>47745.0348256129</v>
      </c>
      <c r="J42" s="11"/>
      <c r="K42" s="11" t="n">
        <f aca="false">IF(A42&gt;=startage,1,0)*0.002*G42</f>
        <v>59.7889866969225</v>
      </c>
      <c r="L42" s="11"/>
      <c r="M42" s="11" t="n">
        <f aca="false">I42+K42</f>
        <v>47804.8238123098</v>
      </c>
      <c r="N42" s="11" t="n">
        <f aca="false">J42+L42+Grade12!I42</f>
        <v>46760.3318397595</v>
      </c>
      <c r="O42" s="11" t="n">
        <f aca="false">IF(A42&lt;startage,1,0)*(M42-N42)+IF(A42&gt;=startage,1,0)*completionprob*(M42-N42)</f>
        <v>519.112510357488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25885086121712</v>
      </c>
      <c r="C43" s="17" t="n">
        <f aca="false">pretaxincome*B43/expnorm</f>
        <v>43370.8280990339</v>
      </c>
      <c r="D43" s="17" t="n">
        <f aca="false">IF(A43&lt;startage,1,0)*(C43*(1-initialunempprob))+IF(A43=startage,1,0)*(C43*(1-unempprob))+IF(A43&gt;startage,1,0)*(C43*(1-unempprob)+unempprob*300*52)</f>
        <v>41204.7035073092</v>
      </c>
      <c r="E43" s="17" t="n">
        <f aca="false">IF(D43-9500&gt;0,1,0)*(D43-9500)</f>
        <v>31704.7035073092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653.3356951365</v>
      </c>
      <c r="G43" s="17" t="n">
        <f aca="false">D43-F43</f>
        <v>30551.3678121728</v>
      </c>
      <c r="H43" s="11" t="n">
        <f aca="false">benefits*B43/expnorm</f>
        <v>19844.6909046426</v>
      </c>
      <c r="I43" s="17" t="n">
        <f aca="false">G43+IF(A43&lt;startage,1,0)*(H43*(1-initialunempprob))+IF(A43&gt;=startage,1,0)*(H43*(1-unempprob))</f>
        <v>48848.1728262532</v>
      </c>
      <c r="J43" s="11"/>
      <c r="K43" s="11" t="n">
        <f aca="false">IF(A43&gt;=startage,1,0)*0.002*G43</f>
        <v>61.1027356243455</v>
      </c>
      <c r="L43" s="11"/>
      <c r="M43" s="11" t="n">
        <f aca="false">I43+K43</f>
        <v>48909.2755618776</v>
      </c>
      <c r="N43" s="11" t="n">
        <f aca="false">J43+L43+Grade12!I43</f>
        <v>47838.5896007535</v>
      </c>
      <c r="O43" s="11" t="n">
        <f aca="false">IF(A43&lt;startage,1,0)*(M43-N43)+IF(A43&gt;=startage,1,0)*completionprob*(M43-N43)</f>
        <v>532.13092267865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31532213274755</v>
      </c>
      <c r="C44" s="17" t="n">
        <f aca="false">pretaxincome*B44/expnorm</f>
        <v>44455.0988015097</v>
      </c>
      <c r="D44" s="17" t="n">
        <f aca="false">IF(A44&lt;startage,1,0)*(C44*(1-initialunempprob))+IF(A44=startage,1,0)*(C44*(1-unempprob))+IF(A44&gt;startage,1,0)*(C44*(1-unempprob)+unempprob*300*52)</f>
        <v>42204.401094992</v>
      </c>
      <c r="E44" s="17" t="n">
        <f aca="false">IF(D44-9500&gt;0,1,0)*(D44-9500)</f>
        <v>32704.401094992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0979.7369575149</v>
      </c>
      <c r="G44" s="17" t="n">
        <f aca="false">D44-F44</f>
        <v>31224.6641374771</v>
      </c>
      <c r="H44" s="11" t="n">
        <f aca="false">benefits*B44/expnorm</f>
        <v>20340.8081772586</v>
      </c>
      <c r="I44" s="17" t="n">
        <f aca="false">G44+IF(A44&lt;startage,1,0)*(H44*(1-initialunempprob))+IF(A44&gt;=startage,1,0)*(H44*(1-unempprob))</f>
        <v>49978.8892769095</v>
      </c>
      <c r="J44" s="11"/>
      <c r="K44" s="11" t="n">
        <f aca="false">IF(A44&gt;=startage,1,0)*0.002*G44</f>
        <v>62.4493282749542</v>
      </c>
      <c r="L44" s="11"/>
      <c r="M44" s="11" t="n">
        <f aca="false">I44+K44</f>
        <v>50041.3386051845</v>
      </c>
      <c r="N44" s="11" t="n">
        <f aca="false">J44+L44+Grade12!I44</f>
        <v>48943.8038057723</v>
      </c>
      <c r="O44" s="11" t="n">
        <f aca="false">IF(A44&lt;startage,1,0)*(M44-N44)+IF(A44&gt;=startage,1,0)*completionprob*(M44-N44)</f>
        <v>545.474795307834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37320518606624</v>
      </c>
      <c r="C45" s="17" t="n">
        <f aca="false">pretaxincome*B45/expnorm</f>
        <v>45566.4762715475</v>
      </c>
      <c r="D45" s="17" t="n">
        <f aca="false">IF(A45&lt;startage,1,0)*(C45*(1-initialunempprob))+IF(A45=startage,1,0)*(C45*(1-unempprob))+IF(A45&gt;startage,1,0)*(C45*(1-unempprob)+unempprob*300*52)</f>
        <v>43229.0911223668</v>
      </c>
      <c r="E45" s="17" t="n">
        <f aca="false">IF(D45-9500&gt;0,1,0)*(D45-9500)</f>
        <v>33729.0911223668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1314.2982514527</v>
      </c>
      <c r="G45" s="17" t="n">
        <f aca="false">D45-F45</f>
        <v>31914.792870914</v>
      </c>
      <c r="H45" s="11" t="n">
        <f aca="false">benefits*B45/expnorm</f>
        <v>20849.3283816901</v>
      </c>
      <c r="I45" s="17" t="n">
        <f aca="false">G45+IF(A45&lt;startage,1,0)*(H45*(1-initialunempprob))+IF(A45&gt;=startage,1,0)*(H45*(1-unempprob))</f>
        <v>51137.8736388323</v>
      </c>
      <c r="J45" s="11"/>
      <c r="K45" s="11" t="n">
        <f aca="false">IF(A45&gt;=startage,1,0)*0.002*G45</f>
        <v>63.829585741828</v>
      </c>
      <c r="L45" s="11"/>
      <c r="M45" s="11" t="n">
        <f aca="false">I45+K45</f>
        <v>51201.7032245741</v>
      </c>
      <c r="N45" s="11" t="n">
        <f aca="false">J45+L45+Grade12!I45</f>
        <v>50076.6483659166</v>
      </c>
      <c r="O45" s="11" t="n">
        <f aca="false">IF(A45&lt;startage,1,0)*(M45-N45)+IF(A45&gt;=startage,1,0)*completionprob*(M45-N45)</f>
        <v>559.15226475275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43253531571789</v>
      </c>
      <c r="C46" s="17" t="n">
        <f aca="false">pretaxincome*B46/expnorm</f>
        <v>46705.6381783361</v>
      </c>
      <c r="D46" s="17" t="n">
        <f aca="false">IF(A46&lt;startage,1,0)*(C46*(1-initialunempprob))+IF(A46=startage,1,0)*(C46*(1-unempprob))+IF(A46&gt;startage,1,0)*(C46*(1-unempprob)+unempprob*300*52)</f>
        <v>44279.3984004259</v>
      </c>
      <c r="E46" s="17" t="n">
        <f aca="false">IF(D46-9500&gt;0,1,0)*(D46-9500)</f>
        <v>34779.3984004259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685.1634177817</v>
      </c>
      <c r="G46" s="17" t="n">
        <f aca="false">D46-F46</f>
        <v>32594.2349826443</v>
      </c>
      <c r="H46" s="11" t="n">
        <f aca="false">benefits*B46/expnorm</f>
        <v>21370.5615912323</v>
      </c>
      <c r="I46" s="17" t="n">
        <f aca="false">G46+IF(A46&lt;startage,1,0)*(H46*(1-initialunempprob))+IF(A46&gt;=startage,1,0)*(H46*(1-unempprob))</f>
        <v>52297.8927697605</v>
      </c>
      <c r="J46" s="11"/>
      <c r="K46" s="11" t="n">
        <f aca="false">IF(A46&gt;=startage,1,0)*0.002*G46</f>
        <v>65.1884699652885</v>
      </c>
      <c r="L46" s="11"/>
      <c r="M46" s="11" t="n">
        <f aca="false">I46+K46</f>
        <v>52363.0812397258</v>
      </c>
      <c r="N46" s="11" t="n">
        <f aca="false">J46+L46+Grade12!I46</f>
        <v>51237.8140400646</v>
      </c>
      <c r="O46" s="11" t="n">
        <f aca="false">IF(A46&lt;startage,1,0)*(M46-N46)+IF(A46&gt;=startage,1,0)*completionprob*(M46-N46)</f>
        <v>559.257798231619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49334869861084</v>
      </c>
      <c r="C47" s="17" t="n">
        <f aca="false">pretaxincome*B47/expnorm</f>
        <v>47873.2791327945</v>
      </c>
      <c r="D47" s="17" t="n">
        <f aca="false">IF(A47&lt;startage,1,0)*(C47*(1-initialunempprob))+IF(A47=startage,1,0)*(C47*(1-unempprob))+IF(A47&gt;startage,1,0)*(C47*(1-unempprob)+unempprob*300*52)</f>
        <v>45355.9633604366</v>
      </c>
      <c r="E47" s="17" t="n">
        <f aca="false">IF(D47-9500&gt;0,1,0)*(D47-9500)</f>
        <v>35855.9633604366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2144.3183732262</v>
      </c>
      <c r="G47" s="17" t="n">
        <f aca="false">D47-F47</f>
        <v>33211.6449872104</v>
      </c>
      <c r="H47" s="11" t="n">
        <f aca="false">benefits*B47/expnorm</f>
        <v>21904.8256310131</v>
      </c>
      <c r="I47" s="17" t="n">
        <f aca="false">G47+IF(A47&lt;startage,1,0)*(H47*(1-initialunempprob))+IF(A47&gt;=startage,1,0)*(H47*(1-unempprob))</f>
        <v>53407.8942190045</v>
      </c>
      <c r="J47" s="11"/>
      <c r="K47" s="11" t="n">
        <f aca="false">IF(A47&gt;=startage,1,0)*0.002*G47</f>
        <v>66.4232899744208</v>
      </c>
      <c r="L47" s="11"/>
      <c r="M47" s="11" t="n">
        <f aca="false">I47+K47</f>
        <v>53474.3175089789</v>
      </c>
      <c r="N47" s="11" t="n">
        <f aca="false">J47+L47+Grade12!I47</f>
        <v>52399.7344780682</v>
      </c>
      <c r="O47" s="11" t="n">
        <f aca="false">IF(A47&lt;startage,1,0)*(M47-N47)+IF(A47&gt;=startage,1,0)*completionprob*(M47-N47)</f>
        <v>534.067766362638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55568241607611</v>
      </c>
      <c r="C48" s="17" t="n">
        <f aca="false">pretaxincome*B48/expnorm</f>
        <v>49070.1111111144</v>
      </c>
      <c r="D48" s="17" t="n">
        <f aca="false">IF(A48&lt;startage,1,0)*(C48*(1-initialunempprob))+IF(A48=startage,1,0)*(C48*(1-unempprob))+IF(A48&gt;startage,1,0)*(C48*(1-unempprob)+unempprob*300*52)</f>
        <v>46459.4424444475</v>
      </c>
      <c r="E48" s="17" t="n">
        <f aca="false">IF(D48-9500&gt;0,1,0)*(D48-9500)</f>
        <v>36959.4424444475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2614.9522025569</v>
      </c>
      <c r="G48" s="17" t="n">
        <f aca="false">D48-F48</f>
        <v>33844.4902418906</v>
      </c>
      <c r="H48" s="11" t="n">
        <f aca="false">benefits*B48/expnorm</f>
        <v>22452.4462717885</v>
      </c>
      <c r="I48" s="17" t="n">
        <f aca="false">G48+IF(A48&lt;startage,1,0)*(H48*(1-initialunempprob))+IF(A48&gt;=startage,1,0)*(H48*(1-unempprob))</f>
        <v>54545.6457044796</v>
      </c>
      <c r="J48" s="11"/>
      <c r="K48" s="11" t="n">
        <f aca="false">IF(A48&gt;=startage,1,0)*0.002*G48</f>
        <v>67.6889804837813</v>
      </c>
      <c r="L48" s="11"/>
      <c r="M48" s="11" t="n">
        <f aca="false">I48+K48</f>
        <v>54613.3346849634</v>
      </c>
      <c r="N48" s="11" t="n">
        <f aca="false">J48+L48+Grade12!I48</f>
        <v>53512.0583050199</v>
      </c>
      <c r="O48" s="11" t="n">
        <f aca="false">IF(A48&lt;startage,1,0)*(M48-N48)+IF(A48&gt;=startage,1,0)*completionprob*(M48-N48)</f>
        <v>547.334360831929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61957447647801</v>
      </c>
      <c r="C49" s="17" t="n">
        <f aca="false">pretaxincome*B49/expnorm</f>
        <v>50296.8638888923</v>
      </c>
      <c r="D49" s="17" t="n">
        <f aca="false">IF(A49&lt;startage,1,0)*(C49*(1-initialunempprob))+IF(A49=startage,1,0)*(C49*(1-unempprob))+IF(A49&gt;startage,1,0)*(C49*(1-unempprob)+unempprob*300*52)</f>
        <v>47590.5085055587</v>
      </c>
      <c r="E49" s="17" t="n">
        <f aca="false">IF(D49-9500&gt;0,1,0)*(D49-9500)</f>
        <v>38090.5085055587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3097.3518776208</v>
      </c>
      <c r="G49" s="17" t="n">
        <f aca="false">D49-F49</f>
        <v>34493.1566279379</v>
      </c>
      <c r="H49" s="11" t="n">
        <f aca="false">benefits*B49/expnorm</f>
        <v>23013.7574285832</v>
      </c>
      <c r="I49" s="17" t="n">
        <f aca="false">G49+IF(A49&lt;startage,1,0)*(H49*(1-initialunempprob))+IF(A49&gt;=startage,1,0)*(H49*(1-unempprob))</f>
        <v>55711.8409770916</v>
      </c>
      <c r="J49" s="11"/>
      <c r="K49" s="11" t="n">
        <f aca="false">IF(A49&gt;=startage,1,0)*0.002*G49</f>
        <v>68.9863132558758</v>
      </c>
      <c r="L49" s="11"/>
      <c r="M49" s="11" t="n">
        <f aca="false">I49+K49</f>
        <v>55780.8272903475</v>
      </c>
      <c r="N49" s="11" t="n">
        <f aca="false">J49+L49+Grade12!I49</f>
        <v>54652.1902276454</v>
      </c>
      <c r="O49" s="11" t="n">
        <f aca="false">IF(A49&lt;startage,1,0)*(M49-N49)+IF(A49&gt;=startage,1,0)*completionprob*(M49-N49)</f>
        <v>560.932620162945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68506383838996</v>
      </c>
      <c r="C50" s="17" t="n">
        <f aca="false">pretaxincome*B50/expnorm</f>
        <v>51554.2854861146</v>
      </c>
      <c r="D50" s="17" t="n">
        <f aca="false">IF(A50&lt;startage,1,0)*(C50*(1-initialunempprob))+IF(A50=startage,1,0)*(C50*(1-unempprob))+IF(A50&gt;startage,1,0)*(C50*(1-unempprob)+unempprob*300*52)</f>
        <v>48749.8512181976</v>
      </c>
      <c r="E50" s="17" t="n">
        <f aca="false">IF(D50-9500&gt;0,1,0)*(D50-9500)</f>
        <v>39249.8512181976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3591.8115445613</v>
      </c>
      <c r="G50" s="17" t="n">
        <f aca="false">D50-F50</f>
        <v>35158.0396736363</v>
      </c>
      <c r="H50" s="11" t="n">
        <f aca="false">benefits*B50/expnorm</f>
        <v>23589.1013642977</v>
      </c>
      <c r="I50" s="17" t="n">
        <f aca="false">G50+IF(A50&lt;startage,1,0)*(H50*(1-initialunempprob))+IF(A50&gt;=startage,1,0)*(H50*(1-unempprob))</f>
        <v>56907.1911315189</v>
      </c>
      <c r="J50" s="11"/>
      <c r="K50" s="11" t="n">
        <f aca="false">IF(A50&gt;=startage,1,0)*0.002*G50</f>
        <v>70.3160793472727</v>
      </c>
      <c r="L50" s="11"/>
      <c r="M50" s="11" t="n">
        <f aca="false">I50+K50</f>
        <v>56977.5072108661</v>
      </c>
      <c r="N50" s="11" t="n">
        <f aca="false">J50+L50+Grade12!I50</f>
        <v>55820.8254483365</v>
      </c>
      <c r="O50" s="11" t="n">
        <f aca="false">IF(A50&lt;startage,1,0)*(M50-N50)+IF(A50&gt;=startage,1,0)*completionprob*(M50-N50)</f>
        <v>574.870835977238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75219043434971</v>
      </c>
      <c r="C51" s="17" t="n">
        <f aca="false">pretaxincome*B51/expnorm</f>
        <v>52843.1426232674</v>
      </c>
      <c r="D51" s="17" t="n">
        <f aca="false">IF(A51&lt;startage,1,0)*(C51*(1-initialunempprob))+IF(A51=startage,1,0)*(C51*(1-unempprob))+IF(A51&gt;startage,1,0)*(C51*(1-unempprob)+unempprob*300*52)</f>
        <v>49938.1774986526</v>
      </c>
      <c r="E51" s="17" t="n">
        <f aca="false">IF(D51-9500&gt;0,1,0)*(D51-9500)</f>
        <v>40438.1774986526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4098.6327031753</v>
      </c>
      <c r="G51" s="17" t="n">
        <f aca="false">D51-F51</f>
        <v>35839.5447954773</v>
      </c>
      <c r="H51" s="11" t="n">
        <f aca="false">benefits*B51/expnorm</f>
        <v>24178.8288984052</v>
      </c>
      <c r="I51" s="17" t="n">
        <f aca="false">G51+IF(A51&lt;startage,1,0)*(H51*(1-initialunempprob))+IF(A51&gt;=startage,1,0)*(H51*(1-unempprob))</f>
        <v>58132.4250398068</v>
      </c>
      <c r="J51" s="11"/>
      <c r="K51" s="11" t="n">
        <f aca="false">IF(A51&gt;=startage,1,0)*0.002*G51</f>
        <v>71.6790895909545</v>
      </c>
      <c r="L51" s="11"/>
      <c r="M51" s="11" t="n">
        <f aca="false">I51+K51</f>
        <v>58204.1041293978</v>
      </c>
      <c r="N51" s="11" t="n">
        <f aca="false">J51+L51+Grade12!I51</f>
        <v>57018.6765495449</v>
      </c>
      <c r="O51" s="11" t="n">
        <f aca="false">IF(A51&lt;startage,1,0)*(M51-N51)+IF(A51&gt;=startage,1,0)*completionprob*(M51-N51)</f>
        <v>589.157507186898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82099519520845</v>
      </c>
      <c r="C52" s="17" t="n">
        <f aca="false">pretaxincome*B52/expnorm</f>
        <v>54164.2211888491</v>
      </c>
      <c r="D52" s="17" t="n">
        <f aca="false">IF(A52&lt;startage,1,0)*(C52*(1-initialunempprob))+IF(A52=startage,1,0)*(C52*(1-unempprob))+IF(A52&gt;startage,1,0)*(C52*(1-unempprob)+unempprob*300*52)</f>
        <v>51156.2119361189</v>
      </c>
      <c r="E52" s="17" t="n">
        <f aca="false">IF(D52-9500&gt;0,1,0)*(D52-9500)</f>
        <v>41656.2119361189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4618.1243907547</v>
      </c>
      <c r="G52" s="17" t="n">
        <f aca="false">D52-F52</f>
        <v>36538.0875453642</v>
      </c>
      <c r="H52" s="11" t="n">
        <f aca="false">benefits*B52/expnorm</f>
        <v>24783.2996208653</v>
      </c>
      <c r="I52" s="17" t="n">
        <f aca="false">G52+IF(A52&lt;startage,1,0)*(H52*(1-initialunempprob))+IF(A52&gt;=startage,1,0)*(H52*(1-unempprob))</f>
        <v>59388.289795802</v>
      </c>
      <c r="J52" s="11"/>
      <c r="K52" s="11" t="n">
        <f aca="false">IF(A52&gt;=startage,1,0)*0.002*G52</f>
        <v>73.0761750907284</v>
      </c>
      <c r="L52" s="11"/>
      <c r="M52" s="11" t="n">
        <f aca="false">I52+K52</f>
        <v>59461.3659708927</v>
      </c>
      <c r="N52" s="11" t="n">
        <f aca="false">J52+L52+Grade12!I52</f>
        <v>58246.4739282835</v>
      </c>
      <c r="O52" s="11" t="n">
        <f aca="false">IF(A52&lt;startage,1,0)*(M52-N52)+IF(A52&gt;=startage,1,0)*completionprob*(M52-N52)</f>
        <v>603.80134517678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89152007508867</v>
      </c>
      <c r="C53" s="17" t="n">
        <f aca="false">pretaxincome*B53/expnorm</f>
        <v>55518.3267185703</v>
      </c>
      <c r="D53" s="17" t="n">
        <f aca="false">IF(A53&lt;startage,1,0)*(C53*(1-initialunempprob))+IF(A53=startage,1,0)*(C53*(1-unempprob))+IF(A53&gt;startage,1,0)*(C53*(1-unempprob)+unempprob*300*52)</f>
        <v>52404.6972345218</v>
      </c>
      <c r="E53" s="17" t="n">
        <f aca="false">IF(D53-9500&gt;0,1,0)*(D53-9500)</f>
        <v>42904.6972345218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5150.6033705236</v>
      </c>
      <c r="G53" s="17" t="n">
        <f aca="false">D53-F53</f>
        <v>37254.0938639983</v>
      </c>
      <c r="H53" s="11" t="n">
        <f aca="false">benefits*B53/expnorm</f>
        <v>25402.8821113869</v>
      </c>
      <c r="I53" s="17" t="n">
        <f aca="false">G53+IF(A53&lt;startage,1,0)*(H53*(1-initialunempprob))+IF(A53&gt;=startage,1,0)*(H53*(1-unempprob))</f>
        <v>60675.551170697</v>
      </c>
      <c r="J53" s="11"/>
      <c r="K53" s="11" t="n">
        <f aca="false">IF(A53&gt;=startage,1,0)*0.002*G53</f>
        <v>74.5081877279966</v>
      </c>
      <c r="L53" s="11"/>
      <c r="M53" s="11" t="n">
        <f aca="false">I53+K53</f>
        <v>60750.059358425</v>
      </c>
      <c r="N53" s="11" t="n">
        <f aca="false">J53+L53+Grade12!I53</f>
        <v>59504.9662414906</v>
      </c>
      <c r="O53" s="11" t="n">
        <f aca="false">IF(A53&lt;startage,1,0)*(M53-N53)+IF(A53&gt;=startage,1,0)*completionprob*(M53-N53)</f>
        <v>618.811279116421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96380807696588</v>
      </c>
      <c r="C54" s="17" t="n">
        <f aca="false">pretaxincome*B54/expnorm</f>
        <v>56906.2848865346</v>
      </c>
      <c r="D54" s="17" t="n">
        <f aca="false">IF(A54&lt;startage,1,0)*(C54*(1-initialunempprob))+IF(A54=startage,1,0)*(C54*(1-unempprob))+IF(A54&gt;startage,1,0)*(C54*(1-unempprob)+unempprob*300*52)</f>
        <v>53684.3946653849</v>
      </c>
      <c r="E54" s="17" t="n">
        <f aca="false">IF(D54-9500&gt;0,1,0)*(D54-9500)</f>
        <v>44184.3946653849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5696.3943247867</v>
      </c>
      <c r="G54" s="17" t="n">
        <f aca="false">D54-F54</f>
        <v>37988.0003405982</v>
      </c>
      <c r="H54" s="11" t="n">
        <f aca="false">benefits*B54/expnorm</f>
        <v>26037.9541641716</v>
      </c>
      <c r="I54" s="17" t="n">
        <f aca="false">G54+IF(A54&lt;startage,1,0)*(H54*(1-initialunempprob))+IF(A54&gt;=startage,1,0)*(H54*(1-unempprob))</f>
        <v>61994.9940799645</v>
      </c>
      <c r="J54" s="11"/>
      <c r="K54" s="11" t="n">
        <f aca="false">IF(A54&gt;=startage,1,0)*0.002*G54</f>
        <v>75.9760006811965</v>
      </c>
      <c r="L54" s="11"/>
      <c r="M54" s="11" t="n">
        <f aca="false">I54+K54</f>
        <v>62070.9700806457</v>
      </c>
      <c r="N54" s="11" t="n">
        <f aca="false">J54+L54+Grade12!I54</f>
        <v>60794.9208625279</v>
      </c>
      <c r="O54" s="11" t="n">
        <f aca="false">IF(A54&lt;startage,1,0)*(M54-N54)+IF(A54&gt;=startage,1,0)*completionprob*(M54-N54)</f>
        <v>634.196461404556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03790327889003</v>
      </c>
      <c r="C55" s="17" t="n">
        <f aca="false">pretaxincome*B55/expnorm</f>
        <v>58328.9420086979</v>
      </c>
      <c r="D55" s="17" t="n">
        <f aca="false">IF(A55&lt;startage,1,0)*(C55*(1-initialunempprob))+IF(A55=startage,1,0)*(C55*(1-unempprob))+IF(A55&gt;startage,1,0)*(C55*(1-unempprob)+unempprob*300*52)</f>
        <v>54996.0845320195</v>
      </c>
      <c r="E55" s="17" t="n">
        <f aca="false">IF(D55-9500&gt;0,1,0)*(D55-9500)</f>
        <v>45496.0845320195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6255.8300529063</v>
      </c>
      <c r="G55" s="17" t="n">
        <f aca="false">D55-F55</f>
        <v>38740.2544791132</v>
      </c>
      <c r="H55" s="11" t="n">
        <f aca="false">benefits*B55/expnorm</f>
        <v>26688.9030182759</v>
      </c>
      <c r="I55" s="17" t="n">
        <f aca="false">G55+IF(A55&lt;startage,1,0)*(H55*(1-initialunempprob))+IF(A55&gt;=startage,1,0)*(H55*(1-unempprob))</f>
        <v>63347.4230619636</v>
      </c>
      <c r="J55" s="11"/>
      <c r="K55" s="11" t="n">
        <f aca="false">IF(A55&gt;=startage,1,0)*0.002*G55</f>
        <v>77.4805089582264</v>
      </c>
      <c r="L55" s="11"/>
      <c r="M55" s="11" t="n">
        <f aca="false">I55+K55</f>
        <v>63424.9035709218</v>
      </c>
      <c r="N55" s="11" t="n">
        <f aca="false">J55+L55+Grade12!I55</f>
        <v>62117.124349091</v>
      </c>
      <c r="O55" s="11" t="n">
        <f aca="false">IF(A55&lt;startage,1,0)*(M55-N55)+IF(A55&gt;=startage,1,0)*completionprob*(M55-N55)</f>
        <v>649.966273249887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11385086086228</v>
      </c>
      <c r="C56" s="17" t="n">
        <f aca="false">pretaxincome*B56/expnorm</f>
        <v>59787.1655589154</v>
      </c>
      <c r="D56" s="17" t="n">
        <f aca="false">IF(A56&lt;startage,1,0)*(C56*(1-initialunempprob))+IF(A56=startage,1,0)*(C56*(1-unempprob))+IF(A56&gt;startage,1,0)*(C56*(1-unempprob)+unempprob*300*52)</f>
        <v>56340.56664532</v>
      </c>
      <c r="E56" s="17" t="n">
        <f aca="false">IF(D56-9500&gt;0,1,0)*(D56-9500)</f>
        <v>46840.56664532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6829.251674229</v>
      </c>
      <c r="G56" s="17" t="n">
        <f aca="false">D56-F56</f>
        <v>39511.314971091</v>
      </c>
      <c r="H56" s="11" t="n">
        <f aca="false">benefits*B56/expnorm</f>
        <v>27356.1255937328</v>
      </c>
      <c r="I56" s="17" t="n">
        <f aca="false">G56+IF(A56&lt;startage,1,0)*(H56*(1-initialunempprob))+IF(A56&gt;=startage,1,0)*(H56*(1-unempprob))</f>
        <v>64733.6627685126</v>
      </c>
      <c r="J56" s="11"/>
      <c r="K56" s="11" t="n">
        <f aca="false">IF(A56&gt;=startage,1,0)*0.002*G56</f>
        <v>79.022629942182</v>
      </c>
      <c r="L56" s="11"/>
      <c r="M56" s="11" t="n">
        <f aca="false">I56+K56</f>
        <v>64812.6853984548</v>
      </c>
      <c r="N56" s="11" t="n">
        <f aca="false">J56+L56+Grade12!I56</f>
        <v>63472.3829228183</v>
      </c>
      <c r="O56" s="11" t="n">
        <f aca="false">IF(A56&lt;startage,1,0)*(M56-N56)+IF(A56&gt;=startage,1,0)*completionprob*(M56-N56)</f>
        <v>666.130330391347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79.022629942182</v>
      </c>
      <c r="L57" s="11"/>
      <c r="M57" s="11" t="n">
        <f aca="false">I57+K57</f>
        <v>79.022629942182</v>
      </c>
      <c r="N57" s="11" t="n">
        <f aca="false">J57+L57+Grade12!I57</f>
        <v>0</v>
      </c>
      <c r="O57" s="11" t="n">
        <f aca="false">IF(A57&lt;startage,1,0)*(M57-N57)+IF(A57&gt;=startage,1,0)*completionprob*(M57-N57)</f>
        <v>39.2742470812645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79.022629942182</v>
      </c>
      <c r="L58" s="11"/>
      <c r="M58" s="11" t="n">
        <f aca="false">I58+K58</f>
        <v>79.022629942182</v>
      </c>
      <c r="N58" s="11" t="n">
        <f aca="false">J58+L58+Grade12!I58</f>
        <v>0</v>
      </c>
      <c r="O58" s="11" t="n">
        <f aca="false">IF(A58&lt;startage,1,0)*(M58-N58)+IF(A58&gt;=startage,1,0)*completionprob*(M58-N58)</f>
        <v>39.2742470812645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79.022629942182</v>
      </c>
      <c r="L59" s="11"/>
      <c r="M59" s="11" t="n">
        <f aca="false">I59+K59</f>
        <v>79.022629942182</v>
      </c>
      <c r="N59" s="11" t="n">
        <f aca="false">J59+L59+Grade12!I59</f>
        <v>0</v>
      </c>
      <c r="O59" s="11" t="n">
        <f aca="false">IF(A59&lt;startage,1,0)*(M59-N59)+IF(A59&gt;=startage,1,0)*completionprob*(M59-N59)</f>
        <v>39.2742470812645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79.022629942182</v>
      </c>
      <c r="L60" s="11"/>
      <c r="M60" s="11" t="n">
        <f aca="false">I60+K60</f>
        <v>79.022629942182</v>
      </c>
      <c r="N60" s="11" t="n">
        <f aca="false">J60+L60+Grade12!I60</f>
        <v>0</v>
      </c>
      <c r="O60" s="11" t="n">
        <f aca="false">IF(A60&lt;startage,1,0)*(M60-N60)+IF(A60&gt;=startage,1,0)*completionprob*(M60-N60)</f>
        <v>39.2742470812645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79.022629942182</v>
      </c>
      <c r="L61" s="11"/>
      <c r="M61" s="11" t="n">
        <f aca="false">I61+K61</f>
        <v>79.022629942182</v>
      </c>
      <c r="N61" s="11" t="n">
        <f aca="false">J61+L61+Grade12!I61</f>
        <v>0</v>
      </c>
      <c r="O61" s="11" t="n">
        <f aca="false">IF(A61&lt;startage,1,0)*(M61-N61)+IF(A61&gt;=startage,1,0)*completionprob*(M61-N61)</f>
        <v>39.2742470812645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79.022629942182</v>
      </c>
      <c r="L62" s="11"/>
      <c r="M62" s="11" t="n">
        <f aca="false">I62+K62</f>
        <v>79.022629942182</v>
      </c>
      <c r="N62" s="11" t="n">
        <f aca="false">J62+L62+Grade12!I62</f>
        <v>0</v>
      </c>
      <c r="O62" s="11" t="n">
        <f aca="false">IF(A62&lt;startage,1,0)*(M62-N62)+IF(A62&gt;=startage,1,0)*completionprob*(M62-N62)</f>
        <v>39.2742470812645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79.022629942182</v>
      </c>
      <c r="L63" s="11"/>
      <c r="M63" s="11" t="n">
        <f aca="false">I63+K63</f>
        <v>79.022629942182</v>
      </c>
      <c r="N63" s="11" t="n">
        <f aca="false">J63+L63+Grade12!I63</f>
        <v>0</v>
      </c>
      <c r="O63" s="11" t="n">
        <f aca="false">IF(A63&lt;startage,1,0)*(M63-N63)+IF(A63&gt;=startage,1,0)*completionprob*(M63-N63)</f>
        <v>39.2742470812645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79.022629942182</v>
      </c>
      <c r="L64" s="11"/>
      <c r="M64" s="11" t="n">
        <f aca="false">I64+K64</f>
        <v>79.022629942182</v>
      </c>
      <c r="N64" s="11" t="n">
        <f aca="false">J64+L64+Grade12!I64</f>
        <v>0</v>
      </c>
      <c r="O64" s="11" t="n">
        <f aca="false">IF(A64&lt;startage,1,0)*(M64-N64)+IF(A64&gt;=startage,1,0)*completionprob*(M64-N64)</f>
        <v>39.2742470812645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79.022629942182</v>
      </c>
      <c r="L65" s="11"/>
      <c r="M65" s="11" t="n">
        <f aca="false">I65+K65</f>
        <v>79.022629942182</v>
      </c>
      <c r="N65" s="11" t="n">
        <f aca="false">J65+L65+Grade12!I65</f>
        <v>0</v>
      </c>
      <c r="O65" s="11" t="n">
        <f aca="false">IF(A65&lt;startage,1,0)*(M65-N65)+IF(A65&gt;=startage,1,0)*completionprob*(M65-N65)</f>
        <v>39.2742470812645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79.022629942182</v>
      </c>
      <c r="L66" s="11"/>
      <c r="M66" s="11" t="n">
        <f aca="false">I66+K66</f>
        <v>79.022629942182</v>
      </c>
      <c r="N66" s="11" t="n">
        <f aca="false">J66+L66+Grade12!I66</f>
        <v>0</v>
      </c>
      <c r="O66" s="11" t="n">
        <f aca="false">IF(A66&lt;startage,1,0)*(M66-N66)+IF(A66&gt;=startage,1,0)*completionprob*(M66-N66)</f>
        <v>39.2742470812645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79.022629942182</v>
      </c>
      <c r="L67" s="11"/>
      <c r="M67" s="11" t="n">
        <f aca="false">I67+K67</f>
        <v>79.022629942182</v>
      </c>
      <c r="N67" s="11" t="n">
        <f aca="false">J67+L67+Grade12!I67</f>
        <v>0</v>
      </c>
      <c r="O67" s="11" t="n">
        <f aca="false">IF(A67&lt;startage,1,0)*(M67-N67)+IF(A67&gt;=startage,1,0)*completionprob*(M67-N67)</f>
        <v>39.2742470812645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79.022629942182</v>
      </c>
      <c r="L68" s="11"/>
      <c r="M68" s="11" t="n">
        <f aca="false">I68+K68</f>
        <v>79.022629942182</v>
      </c>
      <c r="N68" s="11" t="n">
        <f aca="false">J68+L68+Grade12!I68</f>
        <v>0</v>
      </c>
      <c r="O68" s="11" t="n">
        <f aca="false">IF(A68&lt;startage,1,0)*(M68-N68)+IF(A68&gt;=startage,1,0)*completionprob*(M68-N68)</f>
        <v>39.2742470812645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7981.28562416038</v>
      </c>
      <c r="L69" s="11"/>
      <c r="M69" s="11" t="n">
        <f aca="false">I69+K69</f>
        <v>7981.28562416038</v>
      </c>
      <c r="N69" s="11" t="n">
        <f aca="false">J69+L69+Grade12!I69</f>
        <v>0</v>
      </c>
      <c r="O69" s="11" t="n">
        <f aca="false">IF(A69&lt;startage,1,0)*(M69-N69)+IF(A69&gt;=startage,1,0)*completionprob*(M69-N69)</f>
        <v>3966.69895520771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8+6</f>
        <v>20</v>
      </c>
      <c r="C2" s="21" t="n">
        <f aca="false">Meta!B8</f>
        <v>37047</v>
      </c>
      <c r="D2" s="21" t="n">
        <f aca="false">Meta!C8</f>
        <v>16861</v>
      </c>
      <c r="E2" s="18" t="n">
        <f aca="false">Meta!D8</f>
        <v>0.076</v>
      </c>
      <c r="F2" s="18" t="n">
        <f aca="false">Meta!H8</f>
        <v>1.83813118335851</v>
      </c>
      <c r="G2" s="18" t="n">
        <f aca="false">Meta!E8</f>
        <v>0.497</v>
      </c>
      <c r="H2" s="18" t="n">
        <f aca="false">Meta!D7</f>
        <v>0.078</v>
      </c>
      <c r="I2" s="10"/>
      <c r="J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B10" s="18" t="n">
        <v>1</v>
      </c>
      <c r="C10" s="17" t="n">
        <f aca="false">0.1*Grade13!C10</f>
        <v>1920.03946978884</v>
      </c>
      <c r="D10" s="17" t="n">
        <f aca="false">IF(A10&lt;startage,1,0)*(C10*(1-initialunempprob))+IF(A10=startage,1,0)*(C10*(1-unempprob))+IF(A10&gt;startage,1,0)*(C10*(1-unempprob)+unempprob*300*52)</f>
        <v>1770.27639114531</v>
      </c>
      <c r="E10" s="17" t="n">
        <f aca="false">IF(D10-9500&gt;0,1,0)*(D10-9500)</f>
        <v>-0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35.426143922616</v>
      </c>
      <c r="G10" s="17" t="n">
        <f aca="false">D10-F10</f>
        <v>1634.8502472227</v>
      </c>
      <c r="H10" s="11" t="n">
        <f aca="false">0.1*Grade13!H10</f>
        <v>878.530373357618</v>
      </c>
      <c r="I10" s="17" t="n">
        <f aca="false">G10+IF(A10&lt;startage,1,0)*(H10*(1-initialunempprob))+IF(A10&gt;=startage,1,0)*(H10*(1-unempprob))</f>
        <v>2444.85525145842</v>
      </c>
      <c r="J10" s="11" t="n">
        <f aca="false">0.05*feel*Grade13!G10</f>
        <v>205.911295659109</v>
      </c>
      <c r="K10" s="11" t="n">
        <f aca="false">IF(A10&gt;=startage,1,0)*0.002*G10</f>
        <v>0</v>
      </c>
      <c r="L10" s="11" t="n">
        <f aca="false">coltuition</f>
        <v>3662</v>
      </c>
      <c r="M10" s="11" t="n">
        <f aca="false">I10+K10</f>
        <v>2444.85525145842</v>
      </c>
      <c r="N10" s="11" t="n">
        <f aca="false">J10+L10+Grade13!I10</f>
        <v>26675.9110279527</v>
      </c>
      <c r="O10" s="11" t="n">
        <f aca="false">IF(A10&lt;startage,1,0)*(M10-N10)+IF(A10&gt;=startage,1,0)*completionprob*(M10-N10)</f>
        <v>-24231.0557764943</v>
      </c>
      <c r="P10" s="11" t="e">
        <f aca="false">O10/return^(A10-startage+1)</f>
        <v>#N/A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</v>
      </c>
      <c r="C11" s="17" t="n">
        <f aca="false">pretaxincome*B11/expnorm</f>
        <v>20154.7094872251</v>
      </c>
      <c r="D11" s="17" t="n">
        <f aca="false">IF(A11&lt;startage,1,0)*(C11*(1-initialunempprob))+IF(A11=startage,1,0)*(C11*(1-unempprob))+IF(A11&gt;startage,1,0)*(C11*(1-unempprob)+unempprob*300*52)</f>
        <v>18622.951566196</v>
      </c>
      <c r="E11" s="17" t="n">
        <f aca="false">IF(D11-9500&gt;0,1,0)*(D11-9500)</f>
        <v>9122.95156619596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280.39368636298</v>
      </c>
      <c r="G11" s="17" t="n">
        <f aca="false">D11-F11</f>
        <v>15342.557879833</v>
      </c>
      <c r="H11" s="11" t="n">
        <f aca="false">benefits*B11/expnorm</f>
        <v>9172.90351888417</v>
      </c>
      <c r="I11" s="17" t="n">
        <f aca="false">G11+IF(A11&lt;startage,1,0)*(H11*(1-initialunempprob))+IF(A11&gt;=startage,1,0)*(H11*(1-unempprob))</f>
        <v>23818.320731282</v>
      </c>
      <c r="J11" s="11"/>
      <c r="K11" s="11" t="n">
        <f aca="false">IF(A11&gt;=startage,1,0)*0.002*G11</f>
        <v>30.685115759666</v>
      </c>
      <c r="L11" s="11"/>
      <c r="M11" s="11" t="n">
        <f aca="false">I11+K11</f>
        <v>23849.0058470416</v>
      </c>
      <c r="N11" s="11" t="n">
        <f aca="false">J11+L11+Grade13!I11</f>
        <v>24142.9478751389</v>
      </c>
      <c r="O11" s="11" t="n">
        <f aca="false">IF(A11&lt;startage,1,0)*(M11-N11)+IF(A11&gt;=startage,1,0)*completionprob*(M11-N11)</f>
        <v>-146.08918796437</v>
      </c>
      <c r="P11" s="11" t="e">
        <f aca="false">O11/return^(A11-startage+1)</f>
        <v>#N/A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25</v>
      </c>
      <c r="C12" s="17" t="n">
        <f aca="false">pretaxincome*B12/expnorm</f>
        <v>20658.5772244057</v>
      </c>
      <c r="D12" s="17" t="n">
        <f aca="false">IF(A12&lt;startage,1,0)*(C12*(1-initialunempprob))+IF(A12=startage,1,0)*(C12*(1-unempprob))+IF(A12&gt;startage,1,0)*(C12*(1-unempprob)+unempprob*300*52)</f>
        <v>20274.1253553509</v>
      </c>
      <c r="E12" s="17" t="n">
        <f aca="false">IF(D12-9500&gt;0,1,0)*(D12-9500)</f>
        <v>10774.1253553509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819.50192852205</v>
      </c>
      <c r="G12" s="17" t="n">
        <f aca="false">D12-F12</f>
        <v>16454.6234268288</v>
      </c>
      <c r="H12" s="11" t="n">
        <f aca="false">benefits*B12/expnorm</f>
        <v>9402.22610685627</v>
      </c>
      <c r="I12" s="17" t="n">
        <f aca="false">G12+IF(A12&lt;startage,1,0)*(H12*(1-initialunempprob))+IF(A12&gt;=startage,1,0)*(H12*(1-unempprob))</f>
        <v>25142.280349564</v>
      </c>
      <c r="J12" s="11"/>
      <c r="K12" s="11" t="n">
        <f aca="false">IF(A12&gt;=startage,1,0)*0.002*G12</f>
        <v>32.9092468536576</v>
      </c>
      <c r="L12" s="11"/>
      <c r="M12" s="11" t="n">
        <f aca="false">I12+K12</f>
        <v>25175.1895964177</v>
      </c>
      <c r="N12" s="11" t="n">
        <f aca="false">J12+L12+Grade13!I12</f>
        <v>24656.0337020174</v>
      </c>
      <c r="O12" s="11" t="n">
        <f aca="false">IF(A12&lt;startage,1,0)*(M12-N12)+IF(A12&gt;=startage,1,0)*completionprob*(M12-N12)</f>
        <v>258.020479516921</v>
      </c>
      <c r="P12" s="11" t="e">
        <f aca="false">O12/return^(A12-startage+1)</f>
        <v>#N/A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50625</v>
      </c>
      <c r="C13" s="17" t="n">
        <f aca="false">pretaxincome*B13/expnorm</f>
        <v>21175.0416550158</v>
      </c>
      <c r="D13" s="17" t="n">
        <f aca="false">IF(A13&lt;startage,1,0)*(C13*(1-initialunempprob))+IF(A13=startage,1,0)*(C13*(1-unempprob))+IF(A13&gt;startage,1,0)*(C13*(1-unempprob)+unempprob*300*52)</f>
        <v>20751.3384892346</v>
      </c>
      <c r="E13" s="17" t="n">
        <f aca="false">IF(D13-9500&gt;0,1,0)*(D13-9500)</f>
        <v>11251.3384892346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975.3120167351</v>
      </c>
      <c r="G13" s="17" t="n">
        <f aca="false">D13-F13</f>
        <v>16776.0264724995</v>
      </c>
      <c r="H13" s="11" t="n">
        <f aca="false">benefits*B13/expnorm</f>
        <v>9637.28175952768</v>
      </c>
      <c r="I13" s="17" t="n">
        <f aca="false">G13+IF(A13&lt;startage,1,0)*(H13*(1-initialunempprob))+IF(A13&gt;=startage,1,0)*(H13*(1-unempprob))</f>
        <v>25680.8748183031</v>
      </c>
      <c r="J13" s="11"/>
      <c r="K13" s="11" t="n">
        <f aca="false">IF(A13&gt;=startage,1,0)*0.002*G13</f>
        <v>33.552052944999</v>
      </c>
      <c r="L13" s="11"/>
      <c r="M13" s="11" t="n">
        <f aca="false">I13+K13</f>
        <v>25714.4268712481</v>
      </c>
      <c r="N13" s="11" t="n">
        <f aca="false">J13+L13+Grade13!I13</f>
        <v>25181.9466745678</v>
      </c>
      <c r="O13" s="11" t="n">
        <f aca="false">IF(A13&lt;startage,1,0)*(M13-N13)+IF(A13&gt;=startage,1,0)*completionprob*(M13-N13)</f>
        <v>264.642657750085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76890625</v>
      </c>
      <c r="C14" s="17" t="n">
        <f aca="false">pretaxincome*B14/expnorm</f>
        <v>21704.4176963912</v>
      </c>
      <c r="D14" s="17" t="n">
        <f aca="false">IF(A14&lt;startage,1,0)*(C14*(1-initialunempprob))+IF(A14=startage,1,0)*(C14*(1-unempprob))+IF(A14&gt;startage,1,0)*(C14*(1-unempprob)+unempprob*300*52)</f>
        <v>21240.4819514655</v>
      </c>
      <c r="E14" s="17" t="n">
        <f aca="false">IF(D14-9500&gt;0,1,0)*(D14-9500)</f>
        <v>11740.4819514655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135.01735715348</v>
      </c>
      <c r="G14" s="17" t="n">
        <f aca="false">D14-F14</f>
        <v>17105.464594312</v>
      </c>
      <c r="H14" s="11" t="n">
        <f aca="false">benefits*B14/expnorm</f>
        <v>9878.21380351587</v>
      </c>
      <c r="I14" s="17" t="n">
        <f aca="false">G14+IF(A14&lt;startage,1,0)*(H14*(1-initialunempprob))+IF(A14&gt;=startage,1,0)*(H14*(1-unempprob))</f>
        <v>26232.9341487607</v>
      </c>
      <c r="J14" s="11"/>
      <c r="K14" s="11" t="n">
        <f aca="false">IF(A14&gt;=startage,1,0)*0.002*G14</f>
        <v>34.210929188624</v>
      </c>
      <c r="L14" s="11"/>
      <c r="M14" s="11" t="n">
        <f aca="false">I14+K14</f>
        <v>26267.1450779493</v>
      </c>
      <c r="N14" s="11" t="n">
        <f aca="false">J14+L14+Grade13!I14</f>
        <v>25721.007471432</v>
      </c>
      <c r="O14" s="11" t="n">
        <f aca="false">IF(A14&lt;startage,1,0)*(M14-N14)+IF(A14&gt;=startage,1,0)*completionprob*(M14-N14)</f>
        <v>271.430390439074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03812890625</v>
      </c>
      <c r="C15" s="17" t="n">
        <f aca="false">pretaxincome*B15/expnorm</f>
        <v>22247.028138801</v>
      </c>
      <c r="D15" s="17" t="n">
        <f aca="false">IF(A15&lt;startage,1,0)*(C15*(1-initialunempprob))+IF(A15=startage,1,0)*(C15*(1-unempprob))+IF(A15&gt;startage,1,0)*(C15*(1-unempprob)+unempprob*300*52)</f>
        <v>21741.8540002521</v>
      </c>
      <c r="E15" s="17" t="n">
        <f aca="false">IF(D15-9500&gt;0,1,0)*(D15-9500)</f>
        <v>12241.8540002521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298.71533108232</v>
      </c>
      <c r="G15" s="17" t="n">
        <f aca="false">D15-F15</f>
        <v>17443.1386691698</v>
      </c>
      <c r="H15" s="11" t="n">
        <f aca="false">benefits*B15/expnorm</f>
        <v>10125.1691486038</v>
      </c>
      <c r="I15" s="17" t="n">
        <f aca="false">G15+IF(A15&lt;startage,1,0)*(H15*(1-initialunempprob))+IF(A15&gt;=startage,1,0)*(H15*(1-unempprob))</f>
        <v>26798.7949624797</v>
      </c>
      <c r="J15" s="11"/>
      <c r="K15" s="11" t="n">
        <f aca="false">IF(A15&gt;=startage,1,0)*0.002*G15</f>
        <v>34.8862773383396</v>
      </c>
      <c r="L15" s="11"/>
      <c r="M15" s="11" t="n">
        <f aca="false">I15+K15</f>
        <v>26833.681239818</v>
      </c>
      <c r="N15" s="11" t="n">
        <f aca="false">J15+L15+Grade13!I15</f>
        <v>26273.5447882178</v>
      </c>
      <c r="O15" s="11" t="n">
        <f aca="false">IF(A15&lt;startage,1,0)*(M15-N15)+IF(A15&gt;=startage,1,0)*completionprob*(M15-N15)</f>
        <v>278.387816445294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3140821289062</v>
      </c>
      <c r="C16" s="17" t="n">
        <f aca="false">pretaxincome*B16/expnorm</f>
        <v>22803.203842271</v>
      </c>
      <c r="D16" s="17" t="n">
        <f aca="false">IF(A16&lt;startage,1,0)*(C16*(1-initialunempprob))+IF(A16=startage,1,0)*(C16*(1-unempprob))+IF(A16&gt;startage,1,0)*(C16*(1-unempprob)+unempprob*300*52)</f>
        <v>22255.7603502584</v>
      </c>
      <c r="E16" s="17" t="n">
        <f aca="false">IF(D16-9500&gt;0,1,0)*(D16-9500)</f>
        <v>12755.7603502584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466.50575435937</v>
      </c>
      <c r="G16" s="17" t="n">
        <f aca="false">D16-F16</f>
        <v>17789.254595899</v>
      </c>
      <c r="H16" s="11" t="n">
        <f aca="false">benefits*B16/expnorm</f>
        <v>10378.2983773189</v>
      </c>
      <c r="I16" s="17" t="n">
        <f aca="false">G16+IF(A16&lt;startage,1,0)*(H16*(1-initialunempprob))+IF(A16&gt;=startage,1,0)*(H16*(1-unempprob))</f>
        <v>27378.8022965417</v>
      </c>
      <c r="J16" s="11"/>
      <c r="K16" s="11" t="n">
        <f aca="false">IF(A16&gt;=startage,1,0)*0.002*G16</f>
        <v>35.5785091917981</v>
      </c>
      <c r="L16" s="11"/>
      <c r="M16" s="11" t="n">
        <f aca="false">I16+K16</f>
        <v>27414.3808057335</v>
      </c>
      <c r="N16" s="11" t="n">
        <f aca="false">J16+L16+Grade13!I16</f>
        <v>26839.8955379233</v>
      </c>
      <c r="O16" s="11" t="n">
        <f aca="false">IF(A16&lt;startage,1,0)*(M16-N16)+IF(A16&gt;=startage,1,0)*completionprob*(M16-N16)</f>
        <v>285.519178101666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5969341821289</v>
      </c>
      <c r="C17" s="17" t="n">
        <f aca="false">pretaxincome*B17/expnorm</f>
        <v>23373.2839383278</v>
      </c>
      <c r="D17" s="17" t="n">
        <f aca="false">IF(A17&lt;startage,1,0)*(C17*(1-initialunempprob))+IF(A17=startage,1,0)*(C17*(1-unempprob))+IF(A17&gt;startage,1,0)*(C17*(1-unempprob)+unempprob*300*52)</f>
        <v>22782.5143590149</v>
      </c>
      <c r="E17" s="17" t="n">
        <f aca="false">IF(D17-9500&gt;0,1,0)*(D17-9500)</f>
        <v>13282.5143590149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638.49093821836</v>
      </c>
      <c r="G17" s="17" t="n">
        <f aca="false">D17-F17</f>
        <v>18144.0234207965</v>
      </c>
      <c r="H17" s="11" t="n">
        <f aca="false">benefits*B17/expnorm</f>
        <v>10637.7558367518</v>
      </c>
      <c r="I17" s="17" t="n">
        <f aca="false">G17+IF(A17&lt;startage,1,0)*(H17*(1-initialunempprob))+IF(A17&gt;=startage,1,0)*(H17*(1-unempprob))</f>
        <v>27973.3098139552</v>
      </c>
      <c r="J17" s="11"/>
      <c r="K17" s="11" t="n">
        <f aca="false">IF(A17&gt;=startage,1,0)*0.002*G17</f>
        <v>36.288046841593</v>
      </c>
      <c r="L17" s="11"/>
      <c r="M17" s="11" t="n">
        <f aca="false">I17+K17</f>
        <v>28009.5978607968</v>
      </c>
      <c r="N17" s="11" t="n">
        <f aca="false">J17+L17+Grade13!I17</f>
        <v>27420.4050563714</v>
      </c>
      <c r="O17" s="11" t="n">
        <f aca="false">IF(A17&lt;startage,1,0)*(M17-N17)+IF(A17&gt;=startage,1,0)*completionprob*(M17-N17)</f>
        <v>292.828823799445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8868575366821</v>
      </c>
      <c r="C18" s="17" t="n">
        <f aca="false">pretaxincome*B18/expnorm</f>
        <v>23957.616036786</v>
      </c>
      <c r="D18" s="17" t="n">
        <f aca="false">IF(A18&lt;startage,1,0)*(C18*(1-initialunempprob))+IF(A18=startage,1,0)*(C18*(1-unempprob))+IF(A18&gt;startage,1,0)*(C18*(1-unempprob)+unempprob*300*52)</f>
        <v>23322.4372179903</v>
      </c>
      <c r="E18" s="17" t="n">
        <f aca="false">IF(D18-9500&gt;0,1,0)*(D18-9500)</f>
        <v>13822.4372179903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814.77575167382</v>
      </c>
      <c r="G18" s="17" t="n">
        <f aca="false">D18-F18</f>
        <v>18507.6614663164</v>
      </c>
      <c r="H18" s="11" t="n">
        <f aca="false">benefits*B18/expnorm</f>
        <v>10903.6997326706</v>
      </c>
      <c r="I18" s="17" t="n">
        <f aca="false">G18+IF(A18&lt;startage,1,0)*(H18*(1-initialunempprob))+IF(A18&gt;=startage,1,0)*(H18*(1-unempprob))</f>
        <v>28582.6800193041</v>
      </c>
      <c r="J18" s="11"/>
      <c r="K18" s="11" t="n">
        <f aca="false">IF(A18&gt;=startage,1,0)*0.002*G18</f>
        <v>37.0153229326329</v>
      </c>
      <c r="L18" s="11"/>
      <c r="M18" s="11" t="n">
        <f aca="false">I18+K18</f>
        <v>28619.6953422367</v>
      </c>
      <c r="N18" s="11" t="n">
        <f aca="false">J18+L18+Grade13!I18</f>
        <v>28015.4273127806</v>
      </c>
      <c r="O18" s="11" t="n">
        <f aca="false">IF(A18&lt;startage,1,0)*(M18-N18)+IF(A18&gt;=startage,1,0)*completionprob*(M18-N18)</f>
        <v>300.321210639676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1840289750992</v>
      </c>
      <c r="C19" s="17" t="n">
        <f aca="false">pretaxincome*B19/expnorm</f>
        <v>24556.5564377056</v>
      </c>
      <c r="D19" s="17" t="n">
        <f aca="false">IF(A19&lt;startage,1,0)*(C19*(1-initialunempprob))+IF(A19=startage,1,0)*(C19*(1-unempprob))+IF(A19&gt;startage,1,0)*(C19*(1-unempprob)+unempprob*300*52)</f>
        <v>23875.85814844</v>
      </c>
      <c r="E19" s="17" t="n">
        <f aca="false">IF(D19-9500&gt;0,1,0)*(D19-9500)</f>
        <v>14375.85814844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995.46768546566</v>
      </c>
      <c r="G19" s="17" t="n">
        <f aca="false">D19-F19</f>
        <v>18880.3904629743</v>
      </c>
      <c r="H19" s="11" t="n">
        <f aca="false">benefits*B19/expnorm</f>
        <v>11176.2922259874</v>
      </c>
      <c r="I19" s="17" t="n">
        <f aca="false">G19+IF(A19&lt;startage,1,0)*(H19*(1-initialunempprob))+IF(A19&gt;=startage,1,0)*(H19*(1-unempprob))</f>
        <v>29207.2844797867</v>
      </c>
      <c r="J19" s="11"/>
      <c r="K19" s="11" t="n">
        <f aca="false">IF(A19&gt;=startage,1,0)*0.002*G19</f>
        <v>37.7607809259487</v>
      </c>
      <c r="L19" s="11"/>
      <c r="M19" s="11" t="n">
        <f aca="false">I19+K19</f>
        <v>29245.0452607126</v>
      </c>
      <c r="N19" s="11" t="n">
        <f aca="false">J19+L19+Grade13!I19</f>
        <v>28625.3251256002</v>
      </c>
      <c r="O19" s="11" t="n">
        <f aca="false">IF(A19&lt;startage,1,0)*(M19-N19)+IF(A19&gt;=startage,1,0)*completionprob*(M19-N19)</f>
        <v>308.000907150907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4886296994767</v>
      </c>
      <c r="C20" s="17" t="n">
        <f aca="false">pretaxincome*B20/expnorm</f>
        <v>25170.4703486483</v>
      </c>
      <c r="D20" s="17" t="n">
        <f aca="false">IF(A20&lt;startage,1,0)*(C20*(1-initialunempprob))+IF(A20=startage,1,0)*(C20*(1-unempprob))+IF(A20&gt;startage,1,0)*(C20*(1-unempprob)+unempprob*300*52)</f>
        <v>24443.114602151</v>
      </c>
      <c r="E20" s="17" t="n">
        <f aca="false">IF(D20-9500&gt;0,1,0)*(D20-9500)</f>
        <v>14943.114602151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180.6769176023</v>
      </c>
      <c r="G20" s="17" t="n">
        <f aca="false">D20-F20</f>
        <v>19262.4376845487</v>
      </c>
      <c r="H20" s="11" t="n">
        <f aca="false">benefits*B20/expnorm</f>
        <v>11455.6995316371</v>
      </c>
      <c r="I20" s="17" t="n">
        <f aca="false">G20+IF(A20&lt;startage,1,0)*(H20*(1-initialunempprob))+IF(A20&gt;=startage,1,0)*(H20*(1-unempprob))</f>
        <v>29847.5040517814</v>
      </c>
      <c r="J20" s="11"/>
      <c r="K20" s="11" t="n">
        <f aca="false">IF(A20&gt;=startage,1,0)*0.002*G20</f>
        <v>38.5248753690974</v>
      </c>
      <c r="L20" s="11"/>
      <c r="M20" s="11" t="n">
        <f aca="false">I20+K20</f>
        <v>29886.0289271505</v>
      </c>
      <c r="N20" s="11" t="n">
        <f aca="false">J20+L20+Grade13!I20</f>
        <v>29250.4703837402</v>
      </c>
      <c r="O20" s="11" t="n">
        <f aca="false">IF(A20&lt;startage,1,0)*(M20-N20)+IF(A20&gt;=startage,1,0)*completionprob*(M20-N20)</f>
        <v>315.872596074918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8008454419636</v>
      </c>
      <c r="C21" s="17" t="n">
        <f aca="false">pretaxincome*B21/expnorm</f>
        <v>25799.7321073645</v>
      </c>
      <c r="D21" s="17" t="n">
        <f aca="false">IF(A21&lt;startage,1,0)*(C21*(1-initialunempprob))+IF(A21=startage,1,0)*(C21*(1-unempprob))+IF(A21&gt;startage,1,0)*(C21*(1-unempprob)+unempprob*300*52)</f>
        <v>25024.5524672048</v>
      </c>
      <c r="E21" s="17" t="n">
        <f aca="false">IF(D21-9500&gt;0,1,0)*(D21-9500)</f>
        <v>15524.5524672048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370.51638054236</v>
      </c>
      <c r="G21" s="17" t="n">
        <f aca="false">D21-F21</f>
        <v>19654.0360866624</v>
      </c>
      <c r="H21" s="11" t="n">
        <f aca="false">benefits*B21/expnorm</f>
        <v>11742.092019928</v>
      </c>
      <c r="I21" s="17" t="n">
        <f aca="false">G21+IF(A21&lt;startage,1,0)*(H21*(1-initialunempprob))+IF(A21&gt;=startage,1,0)*(H21*(1-unempprob))</f>
        <v>30503.7291130759</v>
      </c>
      <c r="J21" s="11"/>
      <c r="K21" s="11" t="n">
        <f aca="false">IF(A21&gt;=startage,1,0)*0.002*G21</f>
        <v>39.3080721733248</v>
      </c>
      <c r="L21" s="11"/>
      <c r="M21" s="11" t="n">
        <f aca="false">I21+K21</f>
        <v>30543.0371852492</v>
      </c>
      <c r="N21" s="11" t="n">
        <f aca="false">J21+L21+Grade13!I21</f>
        <v>29891.2442733337</v>
      </c>
      <c r="O21" s="11" t="n">
        <f aca="false">IF(A21&lt;startage,1,0)*(M21-N21)+IF(A21&gt;=startage,1,0)*completionprob*(M21-N21)</f>
        <v>323.94107722203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1208665780127</v>
      </c>
      <c r="C22" s="17" t="n">
        <f aca="false">pretaxincome*B22/expnorm</f>
        <v>26444.7254100486</v>
      </c>
      <c r="D22" s="17" t="n">
        <f aca="false">IF(A22&lt;startage,1,0)*(C22*(1-initialunempprob))+IF(A22=startage,1,0)*(C22*(1-unempprob))+IF(A22&gt;startage,1,0)*(C22*(1-unempprob)+unempprob*300*52)</f>
        <v>25620.5262788849</v>
      </c>
      <c r="E22" s="17" t="n">
        <f aca="false">IF(D22-9500&gt;0,1,0)*(D22-9500)</f>
        <v>16120.5262788849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565.10183005592</v>
      </c>
      <c r="G22" s="17" t="n">
        <f aca="false">D22-F22</f>
        <v>20055.424448829</v>
      </c>
      <c r="H22" s="11" t="n">
        <f aca="false">benefits*B22/expnorm</f>
        <v>12035.6443204262</v>
      </c>
      <c r="I22" s="17" t="n">
        <f aca="false">G22+IF(A22&lt;startage,1,0)*(H22*(1-initialunempprob))+IF(A22&gt;=startage,1,0)*(H22*(1-unempprob))</f>
        <v>31176.3598009028</v>
      </c>
      <c r="J22" s="11"/>
      <c r="K22" s="11" t="n">
        <f aca="false">IF(A22&gt;=startage,1,0)*0.002*G22</f>
        <v>40.110848897658</v>
      </c>
      <c r="L22" s="11"/>
      <c r="M22" s="11" t="n">
        <f aca="false">I22+K22</f>
        <v>31216.4706498004</v>
      </c>
      <c r="N22" s="11" t="n">
        <f aca="false">J22+L22+Grade13!I22</f>
        <v>30548.037510167</v>
      </c>
      <c r="O22" s="11" t="n">
        <f aca="false">IF(A22&lt;startage,1,0)*(M22-N22)+IF(A22&gt;=startage,1,0)*completionprob*(M22-N22)</f>
        <v>332.211270397819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448888242463</v>
      </c>
      <c r="C23" s="17" t="n">
        <f aca="false">pretaxincome*B23/expnorm</f>
        <v>27105.8435452998</v>
      </c>
      <c r="D23" s="17" t="n">
        <f aca="false">IF(A23&lt;startage,1,0)*(C23*(1-initialunempprob))+IF(A23=startage,1,0)*(C23*(1-unempprob))+IF(A23&gt;startage,1,0)*(C23*(1-unempprob)+unempprob*300*52)</f>
        <v>26231.399435857</v>
      </c>
      <c r="E23" s="17" t="n">
        <f aca="false">IF(D23-9500&gt;0,1,0)*(D23-9500)</f>
        <v>16731.399435857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764.55191580732</v>
      </c>
      <c r="G23" s="17" t="n">
        <f aca="false">D23-F23</f>
        <v>20466.8475200497</v>
      </c>
      <c r="H23" s="11" t="n">
        <f aca="false">benefits*B23/expnorm</f>
        <v>12336.5354284369</v>
      </c>
      <c r="I23" s="17" t="n">
        <f aca="false">G23+IF(A23&lt;startage,1,0)*(H23*(1-initialunempprob))+IF(A23&gt;=startage,1,0)*(H23*(1-unempprob))</f>
        <v>31865.8062559254</v>
      </c>
      <c r="J23" s="11"/>
      <c r="K23" s="11" t="n">
        <f aca="false">IF(A23&gt;=startage,1,0)*0.002*G23</f>
        <v>40.9336950400994</v>
      </c>
      <c r="L23" s="11"/>
      <c r="M23" s="11" t="n">
        <f aca="false">I23+K23</f>
        <v>31906.7399509655</v>
      </c>
      <c r="N23" s="11" t="n">
        <f aca="false">J23+L23+Grade13!I23</f>
        <v>31221.2505779212</v>
      </c>
      <c r="O23" s="11" t="n">
        <f aca="false">IF(A23&lt;startage,1,0)*(M23-N23)+IF(A23&gt;=startage,1,0)*completionprob*(M23-N23)</f>
        <v>340.688218403012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7851104485245</v>
      </c>
      <c r="C24" s="17" t="n">
        <f aca="false">pretaxincome*B24/expnorm</f>
        <v>27783.4896339323</v>
      </c>
      <c r="D24" s="17" t="n">
        <f aca="false">IF(A24&lt;startage,1,0)*(C24*(1-initialunempprob))+IF(A24=startage,1,0)*(C24*(1-unempprob))+IF(A24&gt;startage,1,0)*(C24*(1-unempprob)+unempprob*300*52)</f>
        <v>26857.5444217534</v>
      </c>
      <c r="E24" s="17" t="n">
        <f aca="false">IF(D24-9500&gt;0,1,0)*(D24-9500)</f>
        <v>17357.5444217534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968.9882537025</v>
      </c>
      <c r="G24" s="17" t="n">
        <f aca="false">D24-F24</f>
        <v>20888.5561680509</v>
      </c>
      <c r="H24" s="11" t="n">
        <f aca="false">benefits*B24/expnorm</f>
        <v>12644.9488141478</v>
      </c>
      <c r="I24" s="17" t="n">
        <f aca="false">G24+IF(A24&lt;startage,1,0)*(H24*(1-initialunempprob))+IF(A24&gt;=startage,1,0)*(H24*(1-unempprob))</f>
        <v>32572.4888723235</v>
      </c>
      <c r="J24" s="11"/>
      <c r="K24" s="11" t="n">
        <f aca="false">IF(A24&gt;=startage,1,0)*0.002*G24</f>
        <v>41.7771123361019</v>
      </c>
      <c r="L24" s="11"/>
      <c r="M24" s="11" t="n">
        <f aca="false">I24+K24</f>
        <v>32614.2659846596</v>
      </c>
      <c r="N24" s="11" t="n">
        <f aca="false">J24+L24+Grade13!I24</f>
        <v>31911.2939723692</v>
      </c>
      <c r="O24" s="11" t="n">
        <f aca="false">IF(A24&lt;startage,1,0)*(M24-N24)+IF(A24&gt;=startage,1,0)*completionprob*(M24-N24)</f>
        <v>349.37709010832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1297382097377</v>
      </c>
      <c r="C25" s="17" t="n">
        <f aca="false">pretaxincome*B25/expnorm</f>
        <v>28478.0768747806</v>
      </c>
      <c r="D25" s="17" t="n">
        <f aca="false">IF(A25&lt;startage,1,0)*(C25*(1-initialunempprob))+IF(A25=startage,1,0)*(C25*(1-unempprob))+IF(A25&gt;startage,1,0)*(C25*(1-unempprob)+unempprob*300*52)</f>
        <v>27499.3430322973</v>
      </c>
      <c r="E25" s="17" t="n">
        <f aca="false">IF(D25-9500&gt;0,1,0)*(D25-9500)</f>
        <v>17999.3430322973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178.53550004506</v>
      </c>
      <c r="G25" s="17" t="n">
        <f aca="false">D25-F25</f>
        <v>21320.8075322522</v>
      </c>
      <c r="H25" s="11" t="n">
        <f aca="false">benefits*B25/expnorm</f>
        <v>12961.0725345015</v>
      </c>
      <c r="I25" s="17" t="n">
        <f aca="false">G25+IF(A25&lt;startage,1,0)*(H25*(1-initialunempprob))+IF(A25&gt;=startage,1,0)*(H25*(1-unempprob))</f>
        <v>33296.8385541316</v>
      </c>
      <c r="J25" s="11"/>
      <c r="K25" s="11" t="n">
        <f aca="false">IF(A25&gt;=startage,1,0)*0.002*G25</f>
        <v>42.6416150645044</v>
      </c>
      <c r="L25" s="11"/>
      <c r="M25" s="11" t="n">
        <f aca="false">I25+K25</f>
        <v>33339.4801691961</v>
      </c>
      <c r="N25" s="11" t="n">
        <f aca="false">J25+L25+Grade13!I25</f>
        <v>32618.5884516784</v>
      </c>
      <c r="O25" s="11" t="n">
        <f aca="false">IF(A25&lt;startage,1,0)*(M25-N25)+IF(A25&gt;=startage,1,0)*completionprob*(M25-N25)</f>
        <v>358.283183606269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4829816649811</v>
      </c>
      <c r="C26" s="17" t="n">
        <f aca="false">pretaxincome*B26/expnorm</f>
        <v>29190.0287966501</v>
      </c>
      <c r="D26" s="17" t="n">
        <f aca="false">IF(A26&lt;startage,1,0)*(C26*(1-initialunempprob))+IF(A26=startage,1,0)*(C26*(1-unempprob))+IF(A26&gt;startage,1,0)*(C26*(1-unempprob)+unempprob*300*52)</f>
        <v>28157.1866081047</v>
      </c>
      <c r="E26" s="17" t="n">
        <f aca="false">IF(D26-9500&gt;0,1,0)*(D26-9500)</f>
        <v>18657.1866081047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6393.32142754619</v>
      </c>
      <c r="G26" s="17" t="n">
        <f aca="false">D26-F26</f>
        <v>21763.8651805585</v>
      </c>
      <c r="H26" s="11" t="n">
        <f aca="false">benefits*B26/expnorm</f>
        <v>13285.099347864</v>
      </c>
      <c r="I26" s="17" t="n">
        <f aca="false">G26+IF(A26&lt;startage,1,0)*(H26*(1-initialunempprob))+IF(A26&gt;=startage,1,0)*(H26*(1-unempprob))</f>
        <v>34039.2969779849</v>
      </c>
      <c r="J26" s="11"/>
      <c r="K26" s="11" t="n">
        <f aca="false">IF(A26&gt;=startage,1,0)*0.002*G26</f>
        <v>43.527730361117</v>
      </c>
      <c r="L26" s="11"/>
      <c r="M26" s="11" t="n">
        <f aca="false">I26+K26</f>
        <v>34082.824708346</v>
      </c>
      <c r="N26" s="11" t="n">
        <f aca="false">J26+L26+Grade13!I26</f>
        <v>33343.5652929704</v>
      </c>
      <c r="O26" s="11" t="n">
        <f aca="false">IF(A26&lt;startage,1,0)*(M26-N26)+IF(A26&gt;=startage,1,0)*completionprob*(M26-N26)</f>
        <v>367.411929441666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8450562066056</v>
      </c>
      <c r="C27" s="17" t="n">
        <f aca="false">pretaxincome*B27/expnorm</f>
        <v>29919.7795165664</v>
      </c>
      <c r="D27" s="17" t="n">
        <f aca="false">IF(A27&lt;startage,1,0)*(C27*(1-initialunempprob))+IF(A27=startage,1,0)*(C27*(1-unempprob))+IF(A27&gt;startage,1,0)*(C27*(1-unempprob)+unempprob*300*52)</f>
        <v>28831.4762733073</v>
      </c>
      <c r="E27" s="17" t="n">
        <f aca="false">IF(D27-9500&gt;0,1,0)*(D27-9500)</f>
        <v>19331.4762733073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613.47700323484</v>
      </c>
      <c r="G27" s="17" t="n">
        <f aca="false">D27-F27</f>
        <v>22217.9992700725</v>
      </c>
      <c r="H27" s="11" t="n">
        <f aca="false">benefits*B27/expnorm</f>
        <v>13617.2268315606</v>
      </c>
      <c r="I27" s="17" t="n">
        <f aca="false">G27+IF(A27&lt;startage,1,0)*(H27*(1-initialunempprob))+IF(A27&gt;=startage,1,0)*(H27*(1-unempprob))</f>
        <v>34800.3168624345</v>
      </c>
      <c r="J27" s="11"/>
      <c r="K27" s="11" t="n">
        <f aca="false">IF(A27&gt;=startage,1,0)*0.002*G27</f>
        <v>44.435998540145</v>
      </c>
      <c r="L27" s="11"/>
      <c r="M27" s="11" t="n">
        <f aca="false">I27+K27</f>
        <v>34844.7528609746</v>
      </c>
      <c r="N27" s="11" t="n">
        <f aca="false">J27+L27+Grade13!I27</f>
        <v>34086.6665552946</v>
      </c>
      <c r="O27" s="11" t="n">
        <f aca="false">IF(A27&lt;startage,1,0)*(M27-N27)+IF(A27&gt;=startage,1,0)*completionprob*(M27-N27)</f>
        <v>376.76889392295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2161826117708</v>
      </c>
      <c r="C28" s="17" t="n">
        <f aca="false">pretaxincome*B28/expnorm</f>
        <v>30667.7740044805</v>
      </c>
      <c r="D28" s="17" t="n">
        <f aca="false">IF(A28&lt;startage,1,0)*(C28*(1-initialunempprob))+IF(A28=startage,1,0)*(C28*(1-unempprob))+IF(A28&gt;startage,1,0)*(C28*(1-unempprob)+unempprob*300*52)</f>
        <v>29522.62318014</v>
      </c>
      <c r="E28" s="17" t="n">
        <f aca="false">IF(D28-9500&gt;0,1,0)*(D28-9500)</f>
        <v>20022.62318014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839.13646831571</v>
      </c>
      <c r="G28" s="17" t="n">
        <f aca="false">D28-F28</f>
        <v>22683.4867118243</v>
      </c>
      <c r="H28" s="11" t="n">
        <f aca="false">benefits*B28/expnorm</f>
        <v>13957.6575023496</v>
      </c>
      <c r="I28" s="17" t="n">
        <f aca="false">G28+IF(A28&lt;startage,1,0)*(H28*(1-initialunempprob))+IF(A28&gt;=startage,1,0)*(H28*(1-unempprob))</f>
        <v>35580.3622439953</v>
      </c>
      <c r="J28" s="11"/>
      <c r="K28" s="11" t="n">
        <f aca="false">IF(A28&gt;=startage,1,0)*0.002*G28</f>
        <v>45.3669734236486</v>
      </c>
      <c r="L28" s="11"/>
      <c r="M28" s="11" t="n">
        <f aca="false">I28+K28</f>
        <v>35625.729217419</v>
      </c>
      <c r="N28" s="11" t="n">
        <f aca="false">J28+L28+Grade13!I28</f>
        <v>34848.345349177</v>
      </c>
      <c r="O28" s="11" t="n">
        <f aca="false">IF(A28&lt;startage,1,0)*(M28-N28)+IF(A28&gt;=startage,1,0)*completionprob*(M28-N28)</f>
        <v>386.359782516261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596587177065</v>
      </c>
      <c r="C29" s="17" t="n">
        <f aca="false">pretaxincome*B29/expnorm</f>
        <v>31434.4683545925</v>
      </c>
      <c r="D29" s="17" t="n">
        <f aca="false">IF(A29&lt;startage,1,0)*(C29*(1-initialunempprob))+IF(A29=startage,1,0)*(C29*(1-unempprob))+IF(A29&gt;startage,1,0)*(C29*(1-unempprob)+unempprob*300*52)</f>
        <v>30231.0487596435</v>
      </c>
      <c r="E29" s="17" t="n">
        <f aca="false">IF(D29-9500&gt;0,1,0)*(D29-9500)</f>
        <v>20731.0487596435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070.4374200236</v>
      </c>
      <c r="G29" s="17" t="n">
        <f aca="false">D29-F29</f>
        <v>23160.6113396199</v>
      </c>
      <c r="H29" s="11" t="n">
        <f aca="false">benefits*B29/expnorm</f>
        <v>14306.5989399083</v>
      </c>
      <c r="I29" s="17" t="n">
        <f aca="false">G29+IF(A29&lt;startage,1,0)*(H29*(1-initialunempprob))+IF(A29&gt;=startage,1,0)*(H29*(1-unempprob))</f>
        <v>36379.9087600952</v>
      </c>
      <c r="J29" s="11"/>
      <c r="K29" s="11" t="n">
        <f aca="false">IF(A29&gt;=startage,1,0)*0.002*G29</f>
        <v>46.3212226792398</v>
      </c>
      <c r="L29" s="11"/>
      <c r="M29" s="11" t="n">
        <f aca="false">I29+K29</f>
        <v>36426.2299827745</v>
      </c>
      <c r="N29" s="11" t="n">
        <f aca="false">J29+L29+Grade13!I29</f>
        <v>35629.0661129064</v>
      </c>
      <c r="O29" s="11" t="n">
        <f aca="false">IF(A29&lt;startage,1,0)*(M29-N29)+IF(A29&gt;=startage,1,0)*completionprob*(M29-N29)</f>
        <v>396.190443324409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9865018564917</v>
      </c>
      <c r="C30" s="17" t="n">
        <f aca="false">pretaxincome*B30/expnorm</f>
        <v>32220.3300634573</v>
      </c>
      <c r="D30" s="17" t="n">
        <f aca="false">IF(A30&lt;startage,1,0)*(C30*(1-initialunempprob))+IF(A30=startage,1,0)*(C30*(1-unempprob))+IF(A30&gt;startage,1,0)*(C30*(1-unempprob)+unempprob*300*52)</f>
        <v>30957.1849786346</v>
      </c>
      <c r="E30" s="17" t="n">
        <f aca="false">IF(D30-9500&gt;0,1,0)*(D30-9500)</f>
        <v>21457.1849786346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7307.52089552419</v>
      </c>
      <c r="G30" s="17" t="n">
        <f aca="false">D30-F30</f>
        <v>23649.6640831104</v>
      </c>
      <c r="H30" s="11" t="n">
        <f aca="false">benefits*B30/expnorm</f>
        <v>14664.2639134061</v>
      </c>
      <c r="I30" s="17" t="n">
        <f aca="false">G30+IF(A30&lt;startage,1,0)*(H30*(1-initialunempprob))+IF(A30&gt;=startage,1,0)*(H30*(1-unempprob))</f>
        <v>37199.4439390976</v>
      </c>
      <c r="J30" s="11"/>
      <c r="K30" s="11" t="n">
        <f aca="false">IF(A30&gt;=startage,1,0)*0.002*G30</f>
        <v>47.2993281662208</v>
      </c>
      <c r="L30" s="11"/>
      <c r="M30" s="11" t="n">
        <f aca="false">I30+K30</f>
        <v>37246.7432672638</v>
      </c>
      <c r="N30" s="11" t="n">
        <f aca="false">J30+L30+Grade13!I30</f>
        <v>36429.3048957291</v>
      </c>
      <c r="O30" s="11" t="n">
        <f aca="false">IF(A30&lt;startage,1,0)*(M30-N30)+IF(A30&gt;=startage,1,0)*completionprob*(M30-N30)</f>
        <v>406.26687065276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63861644029039</v>
      </c>
      <c r="C31" s="17" t="n">
        <f aca="false">pretaxincome*B31/expnorm</f>
        <v>33025.8383150438</v>
      </c>
      <c r="D31" s="17" t="n">
        <f aca="false">IF(A31&lt;startage,1,0)*(C31*(1-initialunempprob))+IF(A31=startage,1,0)*(C31*(1-unempprob))+IF(A31&gt;startage,1,0)*(C31*(1-unempprob)+unempprob*300*52)</f>
        <v>31701.4746031004</v>
      </c>
      <c r="E31" s="17" t="n">
        <f aca="false">IF(D31-9500&gt;0,1,0)*(D31-9500)</f>
        <v>22201.4746031004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550.53145791229</v>
      </c>
      <c r="G31" s="17" t="n">
        <f aca="false">D31-F31</f>
        <v>24150.9431451881</v>
      </c>
      <c r="H31" s="11" t="n">
        <f aca="false">benefits*B31/expnorm</f>
        <v>15030.8705112412</v>
      </c>
      <c r="I31" s="17" t="n">
        <f aca="false">G31+IF(A31&lt;startage,1,0)*(H31*(1-initialunempprob))+IF(A31&gt;=startage,1,0)*(H31*(1-unempprob))</f>
        <v>38039.467497575</v>
      </c>
      <c r="J31" s="11"/>
      <c r="K31" s="11" t="n">
        <f aca="false">IF(A31&gt;=startage,1,0)*0.002*G31</f>
        <v>48.3018862903763</v>
      </c>
      <c r="L31" s="11"/>
      <c r="M31" s="11" t="n">
        <f aca="false">I31+K31</f>
        <v>38087.7693838654</v>
      </c>
      <c r="N31" s="11" t="n">
        <f aca="false">J31+L31+Grade13!I31</f>
        <v>37249.5496481223</v>
      </c>
      <c r="O31" s="11" t="n">
        <f aca="false">IF(A31&lt;startage,1,0)*(M31-N31)+IF(A31&gt;=startage,1,0)*completionprob*(M31-N31)</f>
        <v>416.595208664317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67958185129765</v>
      </c>
      <c r="C32" s="17" t="n">
        <f aca="false">pretaxincome*B32/expnorm</f>
        <v>33851.4842729199</v>
      </c>
      <c r="D32" s="17" t="n">
        <f aca="false">IF(A32&lt;startage,1,0)*(C32*(1-initialunempprob))+IF(A32=startage,1,0)*(C32*(1-unempprob))+IF(A32&gt;startage,1,0)*(C32*(1-unempprob)+unempprob*300*52)</f>
        <v>32464.371468178</v>
      </c>
      <c r="E32" s="17" t="n">
        <f aca="false">IF(D32-9500&gt;0,1,0)*(D32-9500)</f>
        <v>22964.371468178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799.6172843601</v>
      </c>
      <c r="G32" s="17" t="n">
        <f aca="false">D32-F32</f>
        <v>24664.7541838179</v>
      </c>
      <c r="H32" s="11" t="n">
        <f aca="false">benefits*B32/expnorm</f>
        <v>15406.6422740222</v>
      </c>
      <c r="I32" s="17" t="n">
        <f aca="false">G32+IF(A32&lt;startage,1,0)*(H32*(1-initialunempprob))+IF(A32&gt;=startage,1,0)*(H32*(1-unempprob))</f>
        <v>38900.4916450144</v>
      </c>
      <c r="J32" s="11"/>
      <c r="K32" s="11" t="n">
        <f aca="false">IF(A32&gt;=startage,1,0)*0.002*G32</f>
        <v>49.3295083676357</v>
      </c>
      <c r="L32" s="11"/>
      <c r="M32" s="11" t="n">
        <f aca="false">I32+K32</f>
        <v>38949.821153382</v>
      </c>
      <c r="N32" s="11" t="n">
        <f aca="false">J32+L32+Grade13!I32</f>
        <v>38090.3005193254</v>
      </c>
      <c r="O32" s="11" t="n">
        <f aca="false">IF(A32&lt;startage,1,0)*(M32-N32)+IF(A32&gt;=startage,1,0)*completionprob*(M32-N32)</f>
        <v>427.18175512617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7215713975801</v>
      </c>
      <c r="C33" s="17" t="n">
        <f aca="false">pretaxincome*B33/expnorm</f>
        <v>34697.7713797429</v>
      </c>
      <c r="D33" s="17" t="n">
        <f aca="false">IF(A33&lt;startage,1,0)*(C33*(1-initialunempprob))+IF(A33=startage,1,0)*(C33*(1-unempprob))+IF(A33&gt;startage,1,0)*(C33*(1-unempprob)+unempprob*300*52)</f>
        <v>33246.3407548824</v>
      </c>
      <c r="E33" s="17" t="n">
        <f aca="false">IF(D33-9500&gt;0,1,0)*(D33-9500)</f>
        <v>23746.3407548824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054.9302564691</v>
      </c>
      <c r="G33" s="17" t="n">
        <f aca="false">D33-F33</f>
        <v>25191.4104984133</v>
      </c>
      <c r="H33" s="11" t="n">
        <f aca="false">benefits*B33/expnorm</f>
        <v>15791.8083308728</v>
      </c>
      <c r="I33" s="17" t="n">
        <f aca="false">G33+IF(A33&lt;startage,1,0)*(H33*(1-initialunempprob))+IF(A33&gt;=startage,1,0)*(H33*(1-unempprob))</f>
        <v>39783.0413961398</v>
      </c>
      <c r="J33" s="11"/>
      <c r="K33" s="11" t="n">
        <f aca="false">IF(A33&gt;=startage,1,0)*0.002*G33</f>
        <v>50.3828209968266</v>
      </c>
      <c r="L33" s="11"/>
      <c r="M33" s="11" t="n">
        <f aca="false">I33+K33</f>
        <v>39833.4242171366</v>
      </c>
      <c r="N33" s="11" t="n">
        <f aca="false">J33+L33+Grade13!I33</f>
        <v>38952.0701623085</v>
      </c>
      <c r="O33" s="11" t="n">
        <f aca="false">IF(A33&lt;startage,1,0)*(M33-N33)+IF(A33&gt;=startage,1,0)*completionprob*(M33-N33)</f>
        <v>438.032965249556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7646106825196</v>
      </c>
      <c r="C34" s="17" t="n">
        <f aca="false">pretaxincome*B34/expnorm</f>
        <v>35565.2156642364</v>
      </c>
      <c r="D34" s="17" t="n">
        <f aca="false">IF(A34&lt;startage,1,0)*(C34*(1-initialunempprob))+IF(A34=startage,1,0)*(C34*(1-unempprob))+IF(A34&gt;startage,1,0)*(C34*(1-unempprob)+unempprob*300*52)</f>
        <v>34047.8592737545</v>
      </c>
      <c r="E34" s="17" t="n">
        <f aca="false">IF(D34-9500&gt;0,1,0)*(D34-9500)</f>
        <v>24547.8592737545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8316.62605288083</v>
      </c>
      <c r="G34" s="17" t="n">
        <f aca="false">D34-F34</f>
        <v>25731.2332208736</v>
      </c>
      <c r="H34" s="11" t="n">
        <f aca="false">benefits*B34/expnorm</f>
        <v>16186.6035391446</v>
      </c>
      <c r="I34" s="17" t="n">
        <f aca="false">G34+IF(A34&lt;startage,1,0)*(H34*(1-initialunempprob))+IF(A34&gt;=startage,1,0)*(H34*(1-unempprob))</f>
        <v>40687.6548910433</v>
      </c>
      <c r="J34" s="11"/>
      <c r="K34" s="11" t="n">
        <f aca="false">IF(A34&gt;=startage,1,0)*0.002*G34</f>
        <v>51.4624664417473</v>
      </c>
      <c r="L34" s="11"/>
      <c r="M34" s="11" t="n">
        <f aca="false">I34+K34</f>
        <v>40739.117357485</v>
      </c>
      <c r="N34" s="11" t="n">
        <f aca="false">J34+L34+Grade13!I34</f>
        <v>39835.3840463662</v>
      </c>
      <c r="O34" s="11" t="n">
        <f aca="false">IF(A34&lt;startage,1,0)*(M34-N34)+IF(A34&gt;=startage,1,0)*completionprob*(M34-N34)</f>
        <v>449.155455626039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80872594958259</v>
      </c>
      <c r="C35" s="17" t="n">
        <f aca="false">pretaxincome*B35/expnorm</f>
        <v>36454.3460558423</v>
      </c>
      <c r="D35" s="17" t="n">
        <f aca="false">IF(A35&lt;startage,1,0)*(C35*(1-initialunempprob))+IF(A35=startage,1,0)*(C35*(1-unempprob))+IF(A35&gt;startage,1,0)*(C35*(1-unempprob)+unempprob*300*52)</f>
        <v>34869.4157555983</v>
      </c>
      <c r="E35" s="17" t="n">
        <f aca="false">IF(D35-9500&gt;0,1,0)*(D35-9500)</f>
        <v>25369.4157555983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584.86424420285</v>
      </c>
      <c r="G35" s="17" t="n">
        <f aca="false">D35-F35</f>
        <v>26284.5515113955</v>
      </c>
      <c r="H35" s="11" t="n">
        <f aca="false">benefits*B35/expnorm</f>
        <v>16591.2686276232</v>
      </c>
      <c r="I35" s="17" t="n">
        <f aca="false">G35+IF(A35&lt;startage,1,0)*(H35*(1-initialunempprob))+IF(A35&gt;=startage,1,0)*(H35*(1-unempprob))</f>
        <v>41614.8837233193</v>
      </c>
      <c r="J35" s="11"/>
      <c r="K35" s="11" t="n">
        <f aca="false">IF(A35&gt;=startage,1,0)*0.002*G35</f>
        <v>52.5691030227909</v>
      </c>
      <c r="L35" s="11"/>
      <c r="M35" s="11" t="n">
        <f aca="false">I35+K35</f>
        <v>41667.4528263421</v>
      </c>
      <c r="N35" s="11" t="n">
        <f aca="false">J35+L35+Grade13!I35</f>
        <v>40740.7807775253</v>
      </c>
      <c r="O35" s="11" t="n">
        <f aca="false">IF(A35&lt;startage,1,0)*(M35-N35)+IF(A35&gt;=startage,1,0)*completionprob*(M35-N35)</f>
        <v>460.556008261935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85394409832215</v>
      </c>
      <c r="C36" s="17" t="n">
        <f aca="false">pretaxincome*B36/expnorm</f>
        <v>37365.7047072384</v>
      </c>
      <c r="D36" s="17" t="n">
        <f aca="false">IF(A36&lt;startage,1,0)*(C36*(1-initialunempprob))+IF(A36=startage,1,0)*(C36*(1-unempprob))+IF(A36&gt;startage,1,0)*(C36*(1-unempprob)+unempprob*300*52)</f>
        <v>35711.5111494883</v>
      </c>
      <c r="E36" s="17" t="n">
        <f aca="false">IF(D36-9500&gt;0,1,0)*(D36-9500)</f>
        <v>26211.5111494883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859.80839030792</v>
      </c>
      <c r="G36" s="17" t="n">
        <f aca="false">D36-F36</f>
        <v>26851.7027591804</v>
      </c>
      <c r="H36" s="11" t="n">
        <f aca="false">benefits*B36/expnorm</f>
        <v>17006.0503433138</v>
      </c>
      <c r="I36" s="17" t="n">
        <f aca="false">G36+IF(A36&lt;startage,1,0)*(H36*(1-initialunempprob))+IF(A36&gt;=startage,1,0)*(H36*(1-unempprob))</f>
        <v>42565.2932764023</v>
      </c>
      <c r="J36" s="11"/>
      <c r="K36" s="11" t="n">
        <f aca="false">IF(A36&gt;=startage,1,0)*0.002*G36</f>
        <v>53.7034055183607</v>
      </c>
      <c r="L36" s="11"/>
      <c r="M36" s="11" t="n">
        <f aca="false">I36+K36</f>
        <v>42618.9966819207</v>
      </c>
      <c r="N36" s="11" t="n">
        <f aca="false">J36+L36+Grade13!I36</f>
        <v>41668.8124269635</v>
      </c>
      <c r="O36" s="11" t="n">
        <f aca="false">IF(A36&lt;startage,1,0)*(M36-N36)+IF(A36&gt;=startage,1,0)*completionprob*(M36-N36)</f>
        <v>472.241574713719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0029270078021</v>
      </c>
      <c r="C37" s="17" t="n">
        <f aca="false">pretaxincome*B37/expnorm</f>
        <v>38299.8473249193</v>
      </c>
      <c r="D37" s="17" t="n">
        <f aca="false">IF(A37&lt;startage,1,0)*(C37*(1-initialunempprob))+IF(A37=startage,1,0)*(C37*(1-unempprob))+IF(A37&gt;startage,1,0)*(C37*(1-unempprob)+unempprob*300*52)</f>
        <v>36574.6589282255</v>
      </c>
      <c r="E37" s="17" t="n">
        <f aca="false">IF(D37-9500&gt;0,1,0)*(D37-9500)</f>
        <v>27074.6589282255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9141.62614006562</v>
      </c>
      <c r="G37" s="17" t="n">
        <f aca="false">D37-F37</f>
        <v>27433.0327881599</v>
      </c>
      <c r="H37" s="11" t="n">
        <f aca="false">benefits*B37/expnorm</f>
        <v>17431.2016018966</v>
      </c>
      <c r="I37" s="17" t="n">
        <f aca="false">G37+IF(A37&lt;startage,1,0)*(H37*(1-initialunempprob))+IF(A37&gt;=startage,1,0)*(H37*(1-unempprob))</f>
        <v>43539.4630683124</v>
      </c>
      <c r="J37" s="11"/>
      <c r="K37" s="11" t="n">
        <f aca="false">IF(A37&gt;=startage,1,0)*0.002*G37</f>
        <v>54.8660655763197</v>
      </c>
      <c r="L37" s="11"/>
      <c r="M37" s="11" t="n">
        <f aca="false">I37+K37</f>
        <v>43594.3291338887</v>
      </c>
      <c r="N37" s="11" t="n">
        <f aca="false">J37+L37+Grade13!I37</f>
        <v>42620.0448676376</v>
      </c>
      <c r="O37" s="11" t="n">
        <f aca="false">IF(A37&lt;startage,1,0)*(M37-N37)+IF(A37&gt;=startage,1,0)*completionprob*(M37-N37)</f>
        <v>484.219280326802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4780001829971</v>
      </c>
      <c r="C38" s="17" t="n">
        <f aca="false">pretaxincome*B38/expnorm</f>
        <v>39257.3435080423</v>
      </c>
      <c r="D38" s="17" t="n">
        <f aca="false">IF(A38&lt;startage,1,0)*(C38*(1-initialunempprob))+IF(A38=startage,1,0)*(C38*(1-unempprob))+IF(A38&gt;startage,1,0)*(C38*(1-unempprob)+unempprob*300*52)</f>
        <v>37459.3854014311</v>
      </c>
      <c r="E38" s="17" t="n">
        <f aca="false">IF(D38-9500&gt;0,1,0)*(D38-9500)</f>
        <v>27959.3854014311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9430.48933356726</v>
      </c>
      <c r="G38" s="17" t="n">
        <f aca="false">D38-F38</f>
        <v>28028.8960678639</v>
      </c>
      <c r="H38" s="11" t="n">
        <f aca="false">benefits*B38/expnorm</f>
        <v>17866.9816419441</v>
      </c>
      <c r="I38" s="17" t="n">
        <f aca="false">G38+IF(A38&lt;startage,1,0)*(H38*(1-initialunempprob))+IF(A38&gt;=startage,1,0)*(H38*(1-unempprob))</f>
        <v>44537.9871050202</v>
      </c>
      <c r="J38" s="11"/>
      <c r="K38" s="11" t="n">
        <f aca="false">IF(A38&gt;=startage,1,0)*0.002*G38</f>
        <v>56.0577921357277</v>
      </c>
      <c r="L38" s="11"/>
      <c r="M38" s="11" t="n">
        <f aca="false">I38+K38</f>
        <v>44594.0448971559</v>
      </c>
      <c r="N38" s="11" t="n">
        <f aca="false">J38+L38+Grade13!I38</f>
        <v>43595.0581193285</v>
      </c>
      <c r="O38" s="11" t="n">
        <f aca="false">IF(A38&lt;startage,1,0)*(M38-N38)+IF(A38&gt;=startage,1,0)*completionprob*(M38-N38)</f>
        <v>496.49642858021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964950187572</v>
      </c>
      <c r="C39" s="17" t="n">
        <f aca="false">pretaxincome*B39/expnorm</f>
        <v>40238.7770957434</v>
      </c>
      <c r="D39" s="17" t="n">
        <f aca="false">IF(A39&lt;startage,1,0)*(C39*(1-initialunempprob))+IF(A39=startage,1,0)*(C39*(1-unempprob))+IF(A39&gt;startage,1,0)*(C39*(1-unempprob)+unempprob*300*52)</f>
        <v>38366.2300364669</v>
      </c>
      <c r="E39" s="17" t="n">
        <f aca="false">IF(D39-9500&gt;0,1,0)*(D39-9500)</f>
        <v>28866.2300364669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726.57410690644</v>
      </c>
      <c r="G39" s="17" t="n">
        <f aca="false">D39-F39</f>
        <v>28639.6559295604</v>
      </c>
      <c r="H39" s="11" t="n">
        <f aca="false">benefits*B39/expnorm</f>
        <v>18313.6561829927</v>
      </c>
      <c r="I39" s="17" t="n">
        <f aca="false">G39+IF(A39&lt;startage,1,0)*(H39*(1-initialunempprob))+IF(A39&gt;=startage,1,0)*(H39*(1-unempprob))</f>
        <v>45561.4742426457</v>
      </c>
      <c r="J39" s="11"/>
      <c r="K39" s="11" t="n">
        <f aca="false">IF(A39&gt;=startage,1,0)*0.002*G39</f>
        <v>57.2793118591209</v>
      </c>
      <c r="L39" s="11"/>
      <c r="M39" s="11" t="n">
        <f aca="false">I39+K39</f>
        <v>45618.7535545048</v>
      </c>
      <c r="N39" s="11" t="n">
        <f aca="false">J39+L39+Grade13!I39</f>
        <v>44594.4467023117</v>
      </c>
      <c r="O39" s="11" t="n">
        <f aca="false">IF(A39&lt;startage,1,0)*(M39-N39)+IF(A39&gt;=startage,1,0)*completionprob*(M39-N39)</f>
        <v>509.080505539959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04640739422613</v>
      </c>
      <c r="C40" s="17" t="n">
        <f aca="false">pretaxincome*B40/expnorm</f>
        <v>41244.746523137</v>
      </c>
      <c r="D40" s="17" t="n">
        <f aca="false">IF(A40&lt;startage,1,0)*(C40*(1-initialunempprob))+IF(A40=startage,1,0)*(C40*(1-unempprob))+IF(A40&gt;startage,1,0)*(C40*(1-unempprob)+unempprob*300*52)</f>
        <v>39295.7457873785</v>
      </c>
      <c r="E40" s="17" t="n">
        <f aca="false">IF(D40-9500&gt;0,1,0)*(D40-9500)</f>
        <v>29795.7457873785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0030.0609995791</v>
      </c>
      <c r="G40" s="17" t="n">
        <f aca="false">D40-F40</f>
        <v>29265.6847877995</v>
      </c>
      <c r="H40" s="11" t="n">
        <f aca="false">benefits*B40/expnorm</f>
        <v>18771.4975875675</v>
      </c>
      <c r="I40" s="17" t="n">
        <f aca="false">G40+IF(A40&lt;startage,1,0)*(H40*(1-initialunempprob))+IF(A40&gt;=startage,1,0)*(H40*(1-unempprob))</f>
        <v>46610.5485587118</v>
      </c>
      <c r="J40" s="11"/>
      <c r="K40" s="11" t="n">
        <f aca="false">IF(A40&gt;=startage,1,0)*0.002*G40</f>
        <v>58.5313695755989</v>
      </c>
      <c r="L40" s="11"/>
      <c r="M40" s="11" t="n">
        <f aca="false">I40+K40</f>
        <v>46669.0799282874</v>
      </c>
      <c r="N40" s="11" t="n">
        <f aca="false">J40+L40+Grade13!I40</f>
        <v>45618.8199998695</v>
      </c>
      <c r="O40" s="11" t="n">
        <f aca="false">IF(A40&lt;startage,1,0)*(M40-N40)+IF(A40&gt;=startage,1,0)*completionprob*(M40-N40)</f>
        <v>521.979184423701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09756757908179</v>
      </c>
      <c r="C41" s="17" t="n">
        <f aca="false">pretaxincome*B41/expnorm</f>
        <v>42275.8651862154</v>
      </c>
      <c r="D41" s="17" t="n">
        <f aca="false">IF(A41&lt;startage,1,0)*(C41*(1-initialunempprob))+IF(A41=startage,1,0)*(C41*(1-unempprob))+IF(A41&gt;startage,1,0)*(C41*(1-unempprob)+unempprob*300*52)</f>
        <v>40248.499432063</v>
      </c>
      <c r="E41" s="17" t="n">
        <f aca="false">IF(D41-9500&gt;0,1,0)*(D41-9500)</f>
        <v>30748.499432063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0341.1350645686</v>
      </c>
      <c r="G41" s="17" t="n">
        <f aca="false">D41-F41</f>
        <v>29907.3643674944</v>
      </c>
      <c r="H41" s="11" t="n">
        <f aca="false">benefits*B41/expnorm</f>
        <v>19240.7850272567</v>
      </c>
      <c r="I41" s="17" t="n">
        <f aca="false">G41+IF(A41&lt;startage,1,0)*(H41*(1-initialunempprob))+IF(A41&gt;=startage,1,0)*(H41*(1-unempprob))</f>
        <v>47685.8497326796</v>
      </c>
      <c r="J41" s="11"/>
      <c r="K41" s="11" t="n">
        <f aca="false">IF(A41&gt;=startage,1,0)*0.002*G41</f>
        <v>59.8147287349889</v>
      </c>
      <c r="L41" s="11"/>
      <c r="M41" s="11" t="n">
        <f aca="false">I41+K41</f>
        <v>47745.6644614146</v>
      </c>
      <c r="N41" s="11" t="n">
        <f aca="false">J41+L41+Grade13!I41</f>
        <v>46668.8026298662</v>
      </c>
      <c r="O41" s="11" t="n">
        <f aca="false">IF(A41&lt;startage,1,0)*(M41-N41)+IF(A41&gt;=startage,1,0)*completionprob*(M41-N41)</f>
        <v>535.200330279525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15000676855883</v>
      </c>
      <c r="C42" s="17" t="n">
        <f aca="false">pretaxincome*B42/expnorm</f>
        <v>43332.7618158708</v>
      </c>
      <c r="D42" s="17" t="n">
        <f aca="false">IF(A42&lt;startage,1,0)*(C42*(1-initialunempprob))+IF(A42=startage,1,0)*(C42*(1-unempprob))+IF(A42&gt;startage,1,0)*(C42*(1-unempprob)+unempprob*300*52)</f>
        <v>41225.0719178646</v>
      </c>
      <c r="E42" s="17" t="n">
        <f aca="false">IF(D42-9500&gt;0,1,0)*(D42-9500)</f>
        <v>31725.0719178646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659.9859811828</v>
      </c>
      <c r="G42" s="17" t="n">
        <f aca="false">D42-F42</f>
        <v>30565.0859366818</v>
      </c>
      <c r="H42" s="11" t="n">
        <f aca="false">benefits*B42/expnorm</f>
        <v>19721.8046529381</v>
      </c>
      <c r="I42" s="17" t="n">
        <f aca="false">G42+IF(A42&lt;startage,1,0)*(H42*(1-initialunempprob))+IF(A42&gt;=startage,1,0)*(H42*(1-unempprob))</f>
        <v>48788.0334359966</v>
      </c>
      <c r="J42" s="11"/>
      <c r="K42" s="11" t="n">
        <f aca="false">IF(A42&gt;=startage,1,0)*0.002*G42</f>
        <v>61.1301718733636</v>
      </c>
      <c r="L42" s="11"/>
      <c r="M42" s="11" t="n">
        <f aca="false">I42+K42</f>
        <v>48849.1636078699</v>
      </c>
      <c r="N42" s="11" t="n">
        <f aca="false">J42+L42+Grade13!I42</f>
        <v>47745.0348256129</v>
      </c>
      <c r="O42" s="11" t="n">
        <f aca="false">IF(A42&lt;startage,1,0)*(M42-N42)+IF(A42&gt;=startage,1,0)*completionprob*(M42-N42)</f>
        <v>548.752004781762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2037569377728</v>
      </c>
      <c r="C43" s="17" t="n">
        <f aca="false">pretaxincome*B43/expnorm</f>
        <v>44416.0808612675</v>
      </c>
      <c r="D43" s="17" t="n">
        <f aca="false">IF(A43&lt;startage,1,0)*(C43*(1-initialunempprob))+IF(A43=startage,1,0)*(C43*(1-unempprob))+IF(A43&gt;startage,1,0)*(C43*(1-unempprob)+unempprob*300*52)</f>
        <v>42226.0587158112</v>
      </c>
      <c r="E43" s="17" t="n">
        <f aca="false">IF(D43-9500&gt;0,1,0)*(D43-9500)</f>
        <v>32726.0587158112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986.8081707124</v>
      </c>
      <c r="G43" s="17" t="n">
        <f aca="false">D43-F43</f>
        <v>31239.2505450988</v>
      </c>
      <c r="H43" s="11" t="n">
        <f aca="false">benefits*B43/expnorm</f>
        <v>20214.8497692615</v>
      </c>
      <c r="I43" s="17" t="n">
        <f aca="false">G43+IF(A43&lt;startage,1,0)*(H43*(1-initialunempprob))+IF(A43&gt;=startage,1,0)*(H43*(1-unempprob))</f>
        <v>49917.7717318965</v>
      </c>
      <c r="J43" s="11"/>
      <c r="K43" s="11" t="n">
        <f aca="false">IF(A43&gt;=startage,1,0)*0.002*G43</f>
        <v>62.4785010901977</v>
      </c>
      <c r="L43" s="11"/>
      <c r="M43" s="11" t="n">
        <f aca="false">I43+K43</f>
        <v>49980.2502329867</v>
      </c>
      <c r="N43" s="11" t="n">
        <f aca="false">J43+L43+Grade13!I43</f>
        <v>48848.1728262532</v>
      </c>
      <c r="O43" s="11" t="n">
        <f aca="false">IF(A43&lt;startage,1,0)*(M43-N43)+IF(A43&gt;=startage,1,0)*completionprob*(M43-N43)</f>
        <v>562.642471146539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25885086121712</v>
      </c>
      <c r="C44" s="17" t="n">
        <f aca="false">pretaxincome*B44/expnorm</f>
        <v>45526.4828827992</v>
      </c>
      <c r="D44" s="17" t="n">
        <f aca="false">IF(A44&lt;startage,1,0)*(C44*(1-initialunempprob))+IF(A44=startage,1,0)*(C44*(1-unempprob))+IF(A44&gt;startage,1,0)*(C44*(1-unempprob)+unempprob*300*52)</f>
        <v>43252.0701837065</v>
      </c>
      <c r="E44" s="17" t="n">
        <f aca="false">IF(D44-9500&gt;0,1,0)*(D44-9500)</f>
        <v>33752.0701837065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1321.8009149802</v>
      </c>
      <c r="G44" s="17" t="n">
        <f aca="false">D44-F44</f>
        <v>31930.2692687263</v>
      </c>
      <c r="H44" s="11" t="n">
        <f aca="false">benefits*B44/expnorm</f>
        <v>20720.2210134931</v>
      </c>
      <c r="I44" s="17" t="n">
        <f aca="false">G44+IF(A44&lt;startage,1,0)*(H44*(1-initialunempprob))+IF(A44&gt;=startage,1,0)*(H44*(1-unempprob))</f>
        <v>51075.7534851939</v>
      </c>
      <c r="J44" s="11"/>
      <c r="K44" s="11" t="n">
        <f aca="false">IF(A44&gt;=startage,1,0)*0.002*G44</f>
        <v>63.8605385374526</v>
      </c>
      <c r="L44" s="11"/>
      <c r="M44" s="11" t="n">
        <f aca="false">I44+K44</f>
        <v>51139.6140237314</v>
      </c>
      <c r="N44" s="11" t="n">
        <f aca="false">J44+L44+Grade13!I44</f>
        <v>49978.8892769095</v>
      </c>
      <c r="O44" s="11" t="n">
        <f aca="false">IF(A44&lt;startage,1,0)*(M44-N44)+IF(A44&gt;=startage,1,0)*completionprob*(M44-N44)</f>
        <v>576.880199170448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31532213274755</v>
      </c>
      <c r="C45" s="17" t="n">
        <f aca="false">pretaxincome*B45/expnorm</f>
        <v>46664.6449548692</v>
      </c>
      <c r="D45" s="17" t="n">
        <f aca="false">IF(A45&lt;startage,1,0)*(C45*(1-initialunempprob))+IF(A45=startage,1,0)*(C45*(1-unempprob))+IF(A45&gt;startage,1,0)*(C45*(1-unempprob)+unempprob*300*52)</f>
        <v>44303.7319382991</v>
      </c>
      <c r="E45" s="17" t="n">
        <f aca="false">IF(D45-9500&gt;0,1,0)*(D45-9500)</f>
        <v>34803.7319382991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1695.5416716846</v>
      </c>
      <c r="G45" s="17" t="n">
        <f aca="false">D45-F45</f>
        <v>32608.1902666145</v>
      </c>
      <c r="H45" s="11" t="n">
        <f aca="false">benefits*B45/expnorm</f>
        <v>21238.2265388304</v>
      </c>
      <c r="I45" s="17" t="n">
        <f aca="false">G45+IF(A45&lt;startage,1,0)*(H45*(1-initialunempprob))+IF(A45&gt;=startage,1,0)*(H45*(1-unempprob))</f>
        <v>52232.3115884938</v>
      </c>
      <c r="J45" s="11"/>
      <c r="K45" s="11" t="n">
        <f aca="false">IF(A45&gt;=startage,1,0)*0.002*G45</f>
        <v>65.2163805332291</v>
      </c>
      <c r="L45" s="11"/>
      <c r="M45" s="11" t="n">
        <f aca="false">I45+K45</f>
        <v>52297.5279690271</v>
      </c>
      <c r="N45" s="11" t="n">
        <f aca="false">J45+L45+Grade13!I45</f>
        <v>51137.8736388323</v>
      </c>
      <c r="O45" s="11" t="n">
        <f aca="false">IF(A45&lt;startage,1,0)*(M45-N45)+IF(A45&gt;=startage,1,0)*completionprob*(M45-N45)</f>
        <v>576.34820210681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37320518606624</v>
      </c>
      <c r="C46" s="17" t="n">
        <f aca="false">pretaxincome*B46/expnorm</f>
        <v>47831.2610787409</v>
      </c>
      <c r="D46" s="17" t="n">
        <f aca="false">IF(A46&lt;startage,1,0)*(C46*(1-initialunempprob))+IF(A46=startage,1,0)*(C46*(1-unempprob))+IF(A46&gt;startage,1,0)*(C46*(1-unempprob)+unempprob*300*52)</f>
        <v>45381.6852367566</v>
      </c>
      <c r="E46" s="17" t="n">
        <f aca="false">IF(D46-9500&gt;0,1,0)*(D46-9500)</f>
        <v>35881.6852367566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2155.2887534767</v>
      </c>
      <c r="G46" s="17" t="n">
        <f aca="false">D46-F46</f>
        <v>33226.3964832799</v>
      </c>
      <c r="H46" s="11" t="n">
        <f aca="false">benefits*B46/expnorm</f>
        <v>21769.1822023011</v>
      </c>
      <c r="I46" s="17" t="n">
        <f aca="false">G46+IF(A46&lt;startage,1,0)*(H46*(1-initialunempprob))+IF(A46&gt;=startage,1,0)*(H46*(1-unempprob))</f>
        <v>53341.1208382062</v>
      </c>
      <c r="J46" s="11"/>
      <c r="K46" s="11" t="n">
        <f aca="false">IF(A46&gt;=startage,1,0)*0.002*G46</f>
        <v>66.4527929665598</v>
      </c>
      <c r="L46" s="11"/>
      <c r="M46" s="11" t="n">
        <f aca="false">I46+K46</f>
        <v>53407.5736311727</v>
      </c>
      <c r="N46" s="11" t="n">
        <f aca="false">J46+L46+Grade13!I46</f>
        <v>52297.8927697605</v>
      </c>
      <c r="O46" s="11" t="n">
        <f aca="false">IF(A46&lt;startage,1,0)*(M46-N46)+IF(A46&gt;=startage,1,0)*completionprob*(M46-N46)</f>
        <v>551.511388121892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43253531571789</v>
      </c>
      <c r="C47" s="17" t="n">
        <f aca="false">pretaxincome*B47/expnorm</f>
        <v>49027.0426057094</v>
      </c>
      <c r="D47" s="17" t="n">
        <f aca="false">IF(A47&lt;startage,1,0)*(C47*(1-initialunempprob))+IF(A47=startage,1,0)*(C47*(1-unempprob))+IF(A47&gt;startage,1,0)*(C47*(1-unempprob)+unempprob*300*52)</f>
        <v>46486.5873676755</v>
      </c>
      <c r="E47" s="17" t="n">
        <f aca="false">IF(D47-9500&gt;0,1,0)*(D47-9500)</f>
        <v>36986.5873676755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2626.5295123136</v>
      </c>
      <c r="G47" s="17" t="n">
        <f aca="false">D47-F47</f>
        <v>33860.0578553619</v>
      </c>
      <c r="H47" s="11" t="n">
        <f aca="false">benefits*B47/expnorm</f>
        <v>22313.4117573587</v>
      </c>
      <c r="I47" s="17" t="n">
        <f aca="false">G47+IF(A47&lt;startage,1,0)*(H47*(1-initialunempprob))+IF(A47&gt;=startage,1,0)*(H47*(1-unempprob))</f>
        <v>54477.6503191613</v>
      </c>
      <c r="J47" s="11"/>
      <c r="K47" s="11" t="n">
        <f aca="false">IF(A47&gt;=startage,1,0)*0.002*G47</f>
        <v>67.7201157107238</v>
      </c>
      <c r="L47" s="11"/>
      <c r="M47" s="11" t="n">
        <f aca="false">I47+K47</f>
        <v>54545.370434872</v>
      </c>
      <c r="N47" s="11" t="n">
        <f aca="false">J47+L47+Grade13!I47</f>
        <v>53407.8942190045</v>
      </c>
      <c r="O47" s="11" t="n">
        <f aca="false">IF(A47&lt;startage,1,0)*(M47-N47)+IF(A47&gt;=startage,1,0)*completionprob*(M47-N47)</f>
        <v>565.325679286177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49334869861084</v>
      </c>
      <c r="C48" s="17" t="n">
        <f aca="false">pretaxincome*B48/expnorm</f>
        <v>50252.7186708522</v>
      </c>
      <c r="D48" s="17" t="n">
        <f aca="false">IF(A48&lt;startage,1,0)*(C48*(1-initialunempprob))+IF(A48=startage,1,0)*(C48*(1-unempprob))+IF(A48&gt;startage,1,0)*(C48*(1-unempprob)+unempprob*300*52)</f>
        <v>47619.1120518674</v>
      </c>
      <c r="E48" s="17" t="n">
        <f aca="false">IF(D48-9500&gt;0,1,0)*(D48-9500)</f>
        <v>38119.1120518674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3109.5512901214</v>
      </c>
      <c r="G48" s="17" t="n">
        <f aca="false">D48-F48</f>
        <v>34509.560761746</v>
      </c>
      <c r="H48" s="11" t="n">
        <f aca="false">benefits*B48/expnorm</f>
        <v>22871.2470512926</v>
      </c>
      <c r="I48" s="17" t="n">
        <f aca="false">G48+IF(A48&lt;startage,1,0)*(H48*(1-initialunempprob))+IF(A48&gt;=startage,1,0)*(H48*(1-unempprob))</f>
        <v>55642.5930371403</v>
      </c>
      <c r="J48" s="11"/>
      <c r="K48" s="11" t="n">
        <f aca="false">IF(A48&gt;=startage,1,0)*0.002*G48</f>
        <v>69.0191215234919</v>
      </c>
      <c r="L48" s="11"/>
      <c r="M48" s="11" t="n">
        <f aca="false">I48+K48</f>
        <v>55711.6121586638</v>
      </c>
      <c r="N48" s="11" t="n">
        <f aca="false">J48+L48+Grade13!I48</f>
        <v>54545.6457044796</v>
      </c>
      <c r="O48" s="11" t="n">
        <f aca="false">IF(A48&lt;startage,1,0)*(M48-N48)+IF(A48&gt;=startage,1,0)*completionprob*(M48-N48)</f>
        <v>579.485327729565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55568241607611</v>
      </c>
      <c r="C49" s="17" t="n">
        <f aca="false">pretaxincome*B49/expnorm</f>
        <v>51509.0366376235</v>
      </c>
      <c r="D49" s="17" t="n">
        <f aca="false">IF(A49&lt;startage,1,0)*(C49*(1-initialunempprob))+IF(A49=startage,1,0)*(C49*(1-unempprob))+IF(A49&gt;startage,1,0)*(C49*(1-unempprob)+unempprob*300*52)</f>
        <v>48779.9498531641</v>
      </c>
      <c r="E49" s="17" t="n">
        <f aca="false">IF(D49-9500&gt;0,1,0)*(D49-9500)</f>
        <v>39279.9498531641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3604.6486123745</v>
      </c>
      <c r="G49" s="17" t="n">
        <f aca="false">D49-F49</f>
        <v>35175.3012407896</v>
      </c>
      <c r="H49" s="11" t="n">
        <f aca="false">benefits*B49/expnorm</f>
        <v>23443.028227575</v>
      </c>
      <c r="I49" s="17" t="n">
        <f aca="false">G49+IF(A49&lt;startage,1,0)*(H49*(1-initialunempprob))+IF(A49&gt;=startage,1,0)*(H49*(1-unempprob))</f>
        <v>56836.6593230688</v>
      </c>
      <c r="J49" s="11"/>
      <c r="K49" s="11" t="n">
        <f aca="false">IF(A49&gt;=startage,1,0)*0.002*G49</f>
        <v>70.3506024815792</v>
      </c>
      <c r="L49" s="11"/>
      <c r="M49" s="11" t="n">
        <f aca="false">I49+K49</f>
        <v>56907.0099255504</v>
      </c>
      <c r="N49" s="11" t="n">
        <f aca="false">J49+L49+Grade13!I49</f>
        <v>55711.8409770916</v>
      </c>
      <c r="O49" s="11" t="n">
        <f aca="false">IF(A49&lt;startage,1,0)*(M49-N49)+IF(A49&gt;=startage,1,0)*completionprob*(M49-N49)</f>
        <v>593.998967384048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61957447647801</v>
      </c>
      <c r="C50" s="17" t="n">
        <f aca="false">pretaxincome*B50/expnorm</f>
        <v>52796.762553564</v>
      </c>
      <c r="D50" s="17" t="n">
        <f aca="false">IF(A50&lt;startage,1,0)*(C50*(1-initialunempprob))+IF(A50=startage,1,0)*(C50*(1-unempprob))+IF(A50&gt;startage,1,0)*(C50*(1-unempprob)+unempprob*300*52)</f>
        <v>49969.8085994932</v>
      </c>
      <c r="E50" s="17" t="n">
        <f aca="false">IF(D50-9500&gt;0,1,0)*(D50-9500)</f>
        <v>40469.8085994932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4112.1233676838</v>
      </c>
      <c r="G50" s="17" t="n">
        <f aca="false">D50-F50</f>
        <v>35857.6852318093</v>
      </c>
      <c r="H50" s="11" t="n">
        <f aca="false">benefits*B50/expnorm</f>
        <v>24029.1039332643</v>
      </c>
      <c r="I50" s="17" t="n">
        <f aca="false">G50+IF(A50&lt;startage,1,0)*(H50*(1-initialunempprob))+IF(A50&gt;=startage,1,0)*(H50*(1-unempprob))</f>
        <v>58060.5772661456</v>
      </c>
      <c r="J50" s="11"/>
      <c r="K50" s="11" t="n">
        <f aca="false">IF(A50&gt;=startage,1,0)*0.002*G50</f>
        <v>71.7153704636187</v>
      </c>
      <c r="L50" s="11"/>
      <c r="M50" s="11" t="n">
        <f aca="false">I50+K50</f>
        <v>58132.2926366092</v>
      </c>
      <c r="N50" s="11" t="n">
        <f aca="false">J50+L50+Grade13!I50</f>
        <v>56907.1911315189</v>
      </c>
      <c r="O50" s="11" t="n">
        <f aca="false">IF(A50&lt;startage,1,0)*(M50-N50)+IF(A50&gt;=startage,1,0)*completionprob*(M50-N50)</f>
        <v>608.87544802989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68506383838996</v>
      </c>
      <c r="C51" s="17" t="n">
        <f aca="false">pretaxincome*B51/expnorm</f>
        <v>54116.6816174031</v>
      </c>
      <c r="D51" s="17" t="n">
        <f aca="false">IF(A51&lt;startage,1,0)*(C51*(1-initialunempprob))+IF(A51=startage,1,0)*(C51*(1-unempprob))+IF(A51&gt;startage,1,0)*(C51*(1-unempprob)+unempprob*300*52)</f>
        <v>51189.4138144805</v>
      </c>
      <c r="E51" s="17" t="n">
        <f aca="false">IF(D51-9500&gt;0,1,0)*(D51-9500)</f>
        <v>41689.4138144805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4632.2849918759</v>
      </c>
      <c r="G51" s="17" t="n">
        <f aca="false">D51-F51</f>
        <v>36557.1288226046</v>
      </c>
      <c r="H51" s="11" t="n">
        <f aca="false">benefits*B51/expnorm</f>
        <v>24629.8315315959</v>
      </c>
      <c r="I51" s="17" t="n">
        <f aca="false">G51+IF(A51&lt;startage,1,0)*(H51*(1-initialunempprob))+IF(A51&gt;=startage,1,0)*(H51*(1-unempprob))</f>
        <v>59315.0931577992</v>
      </c>
      <c r="J51" s="11"/>
      <c r="K51" s="11" t="n">
        <f aca="false">IF(A51&gt;=startage,1,0)*0.002*G51</f>
        <v>73.1142576452091</v>
      </c>
      <c r="L51" s="11"/>
      <c r="M51" s="11" t="n">
        <f aca="false">I51+K51</f>
        <v>59388.2074154444</v>
      </c>
      <c r="N51" s="11" t="n">
        <f aca="false">J51+L51+Grade13!I51</f>
        <v>58132.4250398068</v>
      </c>
      <c r="O51" s="11" t="n">
        <f aca="false">IF(A51&lt;startage,1,0)*(M51-N51)+IF(A51&gt;=startage,1,0)*completionprob*(M51-N51)</f>
        <v>624.123840691877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75219043434971</v>
      </c>
      <c r="C52" s="17" t="n">
        <f aca="false">pretaxincome*B52/expnorm</f>
        <v>55469.5986578382</v>
      </c>
      <c r="D52" s="17" t="n">
        <f aca="false">IF(A52&lt;startage,1,0)*(C52*(1-initialunempprob))+IF(A52=startage,1,0)*(C52*(1-unempprob))+IF(A52&gt;startage,1,0)*(C52*(1-unempprob)+unempprob*300*52)</f>
        <v>52439.5091598425</v>
      </c>
      <c r="E52" s="17" t="n">
        <f aca="false">IF(D52-9500&gt;0,1,0)*(D52-9500)</f>
        <v>42939.5091598425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5165.4506566728</v>
      </c>
      <c r="G52" s="17" t="n">
        <f aca="false">D52-F52</f>
        <v>37274.0585031697</v>
      </c>
      <c r="H52" s="11" t="n">
        <f aca="false">benefits*B52/expnorm</f>
        <v>25245.5773198858</v>
      </c>
      <c r="I52" s="17" t="n">
        <f aca="false">G52+IF(A52&lt;startage,1,0)*(H52*(1-initialunempprob))+IF(A52&gt;=startage,1,0)*(H52*(1-unempprob))</f>
        <v>60600.9719467442</v>
      </c>
      <c r="J52" s="11"/>
      <c r="K52" s="11" t="n">
        <f aca="false">IF(A52&gt;=startage,1,0)*0.002*G52</f>
        <v>74.5481170063394</v>
      </c>
      <c r="L52" s="11"/>
      <c r="M52" s="11" t="n">
        <f aca="false">I52+K52</f>
        <v>60675.5200637505</v>
      </c>
      <c r="N52" s="11" t="n">
        <f aca="false">J52+L52+Grade13!I52</f>
        <v>59388.289795802</v>
      </c>
      <c r="O52" s="11" t="n">
        <f aca="false">IF(A52&lt;startage,1,0)*(M52-N52)+IF(A52&gt;=startage,1,0)*completionprob*(M52-N52)</f>
        <v>639.753443170415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82099519520845</v>
      </c>
      <c r="C53" s="17" t="n">
        <f aca="false">pretaxincome*B53/expnorm</f>
        <v>56856.3386242842</v>
      </c>
      <c r="D53" s="17" t="n">
        <f aca="false">IF(A53&lt;startage,1,0)*(C53*(1-initialunempprob))+IF(A53=startage,1,0)*(C53*(1-unempprob))+IF(A53&gt;startage,1,0)*(C53*(1-unempprob)+unempprob*300*52)</f>
        <v>53720.8568888386</v>
      </c>
      <c r="E53" s="17" t="n">
        <f aca="false">IF(D53-9500&gt;0,1,0)*(D53-9500)</f>
        <v>44220.8568888386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5711.9454630896</v>
      </c>
      <c r="G53" s="17" t="n">
        <f aca="false">D53-F53</f>
        <v>38008.9114257489</v>
      </c>
      <c r="H53" s="11" t="n">
        <f aca="false">benefits*B53/expnorm</f>
        <v>25876.716752883</v>
      </c>
      <c r="I53" s="17" t="n">
        <f aca="false">G53+IF(A53&lt;startage,1,0)*(H53*(1-initialunempprob))+IF(A53&gt;=startage,1,0)*(H53*(1-unempprob))</f>
        <v>61918.9977054128</v>
      </c>
      <c r="J53" s="11"/>
      <c r="K53" s="11" t="n">
        <f aca="false">IF(A53&gt;=startage,1,0)*0.002*G53</f>
        <v>76.0178228514978</v>
      </c>
      <c r="L53" s="11"/>
      <c r="M53" s="11" t="n">
        <f aca="false">I53+K53</f>
        <v>61995.0155282643</v>
      </c>
      <c r="N53" s="11" t="n">
        <f aca="false">J53+L53+Grade13!I53</f>
        <v>60675.551170697</v>
      </c>
      <c r="O53" s="11" t="n">
        <f aca="false">IF(A53&lt;startage,1,0)*(M53-N53)+IF(A53&gt;=startage,1,0)*completionprob*(M53-N53)</f>
        <v>655.773785710914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89152007508867</v>
      </c>
      <c r="C54" s="17" t="n">
        <f aca="false">pretaxincome*B54/expnorm</f>
        <v>58277.7470898913</v>
      </c>
      <c r="D54" s="17" t="n">
        <f aca="false">IF(A54&lt;startage,1,0)*(C54*(1-initialunempprob))+IF(A54=startage,1,0)*(C54*(1-unempprob))+IF(A54&gt;startage,1,0)*(C54*(1-unempprob)+unempprob*300*52)</f>
        <v>55034.2383110595</v>
      </c>
      <c r="E54" s="17" t="n">
        <f aca="false">IF(D54-9500&gt;0,1,0)*(D54-9500)</f>
        <v>45534.2383110595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6272.1026396669</v>
      </c>
      <c r="G54" s="17" t="n">
        <f aca="false">D54-F54</f>
        <v>38762.1356713926</v>
      </c>
      <c r="H54" s="11" t="n">
        <f aca="false">benefits*B54/expnorm</f>
        <v>26523.634671705</v>
      </c>
      <c r="I54" s="17" t="n">
        <f aca="false">G54+IF(A54&lt;startage,1,0)*(H54*(1-initialunempprob))+IF(A54&gt;=startage,1,0)*(H54*(1-unempprob))</f>
        <v>63269.9741080481</v>
      </c>
      <c r="J54" s="11"/>
      <c r="K54" s="11" t="n">
        <f aca="false">IF(A54&gt;=startage,1,0)*0.002*G54</f>
        <v>77.5242713427853</v>
      </c>
      <c r="L54" s="11"/>
      <c r="M54" s="11" t="n">
        <f aca="false">I54+K54</f>
        <v>63347.4983793909</v>
      </c>
      <c r="N54" s="11" t="n">
        <f aca="false">J54+L54+Grade13!I54</f>
        <v>61994.9940799645</v>
      </c>
      <c r="O54" s="11" t="n">
        <f aca="false">IF(A54&lt;startage,1,0)*(M54-N54)+IF(A54&gt;=startage,1,0)*completionprob*(M54-N54)</f>
        <v>672.194636814925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96380807696588</v>
      </c>
      <c r="C55" s="17" t="n">
        <f aca="false">pretaxincome*B55/expnorm</f>
        <v>59734.6907671385</v>
      </c>
      <c r="D55" s="17" t="n">
        <f aca="false">IF(A55&lt;startage,1,0)*(C55*(1-initialunempprob))+IF(A55=startage,1,0)*(C55*(1-unempprob))+IF(A55&gt;startage,1,0)*(C55*(1-unempprob)+unempprob*300*52)</f>
        <v>56380.454268836</v>
      </c>
      <c r="E55" s="17" t="n">
        <f aca="false">IF(D55-9500&gt;0,1,0)*(D55-9500)</f>
        <v>46880.454268836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6846.2637456586</v>
      </c>
      <c r="G55" s="17" t="n">
        <f aca="false">D55-F55</f>
        <v>39534.1905231775</v>
      </c>
      <c r="H55" s="11" t="n">
        <f aca="false">benefits*B55/expnorm</f>
        <v>27186.7255384977</v>
      </c>
      <c r="I55" s="17" t="n">
        <f aca="false">G55+IF(A55&lt;startage,1,0)*(H55*(1-initialunempprob))+IF(A55&gt;=startage,1,0)*(H55*(1-unempprob))</f>
        <v>64654.7249207493</v>
      </c>
      <c r="J55" s="11"/>
      <c r="K55" s="11" t="n">
        <f aca="false">IF(A55&gt;=startage,1,0)*0.002*G55</f>
        <v>79.0683810463549</v>
      </c>
      <c r="L55" s="11"/>
      <c r="M55" s="11" t="n">
        <f aca="false">I55+K55</f>
        <v>64733.7933017956</v>
      </c>
      <c r="N55" s="11" t="n">
        <f aca="false">J55+L55+Grade13!I55</f>
        <v>63347.4230619636</v>
      </c>
      <c r="O55" s="11" t="n">
        <f aca="false">IF(A55&lt;startage,1,0)*(M55-N55)+IF(A55&gt;=startage,1,0)*completionprob*(M55-N55)</f>
        <v>689.026009196538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03790327889003</v>
      </c>
      <c r="C56" s="17" t="n">
        <f aca="false">pretaxincome*B56/expnorm</f>
        <v>61228.058036317</v>
      </c>
      <c r="D56" s="17" t="n">
        <f aca="false">IF(A56&lt;startage,1,0)*(C56*(1-initialunempprob))+IF(A56=startage,1,0)*(C56*(1-unempprob))+IF(A56&gt;startage,1,0)*(C56*(1-unempprob)+unempprob*300*52)</f>
        <v>57760.3256255569</v>
      </c>
      <c r="E56" s="17" t="n">
        <f aca="false">IF(D56-9500&gt;0,1,0)*(D56-9500)</f>
        <v>48260.3256255569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7434.7788793</v>
      </c>
      <c r="G56" s="17" t="n">
        <f aca="false">D56-F56</f>
        <v>40325.5467462569</v>
      </c>
      <c r="H56" s="11" t="n">
        <f aca="false">benefits*B56/expnorm</f>
        <v>27866.3936769601</v>
      </c>
      <c r="I56" s="17" t="n">
        <f aca="false">G56+IF(A56&lt;startage,1,0)*(H56*(1-initialunempprob))+IF(A56&gt;=startage,1,0)*(H56*(1-unempprob))</f>
        <v>66074.094503768</v>
      </c>
      <c r="J56" s="11"/>
      <c r="K56" s="11" t="n">
        <f aca="false">IF(A56&gt;=startage,1,0)*0.002*G56</f>
        <v>80.6510934925138</v>
      </c>
      <c r="L56" s="11"/>
      <c r="M56" s="11" t="n">
        <f aca="false">I56+K56</f>
        <v>66154.7455972605</v>
      </c>
      <c r="N56" s="11" t="n">
        <f aca="false">J56+L56+Grade13!I56</f>
        <v>64733.6627685126</v>
      </c>
      <c r="O56" s="11" t="n">
        <f aca="false">IF(A56&lt;startage,1,0)*(M56-N56)+IF(A56&gt;=startage,1,0)*completionprob*(M56-N56)</f>
        <v>706.278165887696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80.6510934925138</v>
      </c>
      <c r="L57" s="11"/>
      <c r="M57" s="11" t="n">
        <f aca="false">I57+K57</f>
        <v>80.6510934925138</v>
      </c>
      <c r="N57" s="11" t="n">
        <f aca="false">J57+L57+Grade13!I57</f>
        <v>0</v>
      </c>
      <c r="O57" s="11" t="n">
        <f aca="false">IF(A57&lt;startage,1,0)*(M57-N57)+IF(A57&gt;=startage,1,0)*completionprob*(M57-N57)</f>
        <v>40.0835934657793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80.6510934925138</v>
      </c>
      <c r="L58" s="11"/>
      <c r="M58" s="11" t="n">
        <f aca="false">I58+K58</f>
        <v>80.6510934925138</v>
      </c>
      <c r="N58" s="11" t="n">
        <f aca="false">J58+L58+Grade13!I58</f>
        <v>0</v>
      </c>
      <c r="O58" s="11" t="n">
        <f aca="false">IF(A58&lt;startage,1,0)*(M58-N58)+IF(A58&gt;=startage,1,0)*completionprob*(M58-N58)</f>
        <v>40.0835934657793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80.6510934925138</v>
      </c>
      <c r="L59" s="11"/>
      <c r="M59" s="11" t="n">
        <f aca="false">I59+K59</f>
        <v>80.6510934925138</v>
      </c>
      <c r="N59" s="11" t="n">
        <f aca="false">J59+L59+Grade13!I59</f>
        <v>0</v>
      </c>
      <c r="O59" s="11" t="n">
        <f aca="false">IF(A59&lt;startage,1,0)*(M59-N59)+IF(A59&gt;=startage,1,0)*completionprob*(M59-N59)</f>
        <v>40.0835934657793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80.6510934925138</v>
      </c>
      <c r="L60" s="11"/>
      <c r="M60" s="11" t="n">
        <f aca="false">I60+K60</f>
        <v>80.6510934925138</v>
      </c>
      <c r="N60" s="11" t="n">
        <f aca="false">J60+L60+Grade13!I60</f>
        <v>0</v>
      </c>
      <c r="O60" s="11" t="n">
        <f aca="false">IF(A60&lt;startage,1,0)*(M60-N60)+IF(A60&gt;=startage,1,0)*completionprob*(M60-N60)</f>
        <v>40.0835934657793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80.6510934925138</v>
      </c>
      <c r="L61" s="11"/>
      <c r="M61" s="11" t="n">
        <f aca="false">I61+K61</f>
        <v>80.6510934925138</v>
      </c>
      <c r="N61" s="11" t="n">
        <f aca="false">J61+L61+Grade13!I61</f>
        <v>0</v>
      </c>
      <c r="O61" s="11" t="n">
        <f aca="false">IF(A61&lt;startage,1,0)*(M61-N61)+IF(A61&gt;=startage,1,0)*completionprob*(M61-N61)</f>
        <v>40.0835934657793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80.6510934925138</v>
      </c>
      <c r="L62" s="11"/>
      <c r="M62" s="11" t="n">
        <f aca="false">I62+K62</f>
        <v>80.6510934925138</v>
      </c>
      <c r="N62" s="11" t="n">
        <f aca="false">J62+L62+Grade13!I62</f>
        <v>0</v>
      </c>
      <c r="O62" s="11" t="n">
        <f aca="false">IF(A62&lt;startage,1,0)*(M62-N62)+IF(A62&gt;=startage,1,0)*completionprob*(M62-N62)</f>
        <v>40.0835934657793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80.6510934925138</v>
      </c>
      <c r="L63" s="11"/>
      <c r="M63" s="11" t="n">
        <f aca="false">I63+K63</f>
        <v>80.6510934925138</v>
      </c>
      <c r="N63" s="11" t="n">
        <f aca="false">J63+L63+Grade13!I63</f>
        <v>0</v>
      </c>
      <c r="O63" s="11" t="n">
        <f aca="false">IF(A63&lt;startage,1,0)*(M63-N63)+IF(A63&gt;=startage,1,0)*completionprob*(M63-N63)</f>
        <v>40.0835934657793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80.6510934925138</v>
      </c>
      <c r="L64" s="11"/>
      <c r="M64" s="11" t="n">
        <f aca="false">I64+K64</f>
        <v>80.6510934925138</v>
      </c>
      <c r="N64" s="11" t="n">
        <f aca="false">J64+L64+Grade13!I64</f>
        <v>0</v>
      </c>
      <c r="O64" s="11" t="n">
        <f aca="false">IF(A64&lt;startage,1,0)*(M64-N64)+IF(A64&gt;=startage,1,0)*completionprob*(M64-N64)</f>
        <v>40.0835934657793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80.6510934925138</v>
      </c>
      <c r="L65" s="11"/>
      <c r="M65" s="11" t="n">
        <f aca="false">I65+K65</f>
        <v>80.6510934925138</v>
      </c>
      <c r="N65" s="11" t="n">
        <f aca="false">J65+L65+Grade13!I65</f>
        <v>0</v>
      </c>
      <c r="O65" s="11" t="n">
        <f aca="false">IF(A65&lt;startage,1,0)*(M65-N65)+IF(A65&gt;=startage,1,0)*completionprob*(M65-N65)</f>
        <v>40.0835934657793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80.6510934925138</v>
      </c>
      <c r="L66" s="11"/>
      <c r="M66" s="11" t="n">
        <f aca="false">I66+K66</f>
        <v>80.6510934925138</v>
      </c>
      <c r="N66" s="11" t="n">
        <f aca="false">J66+L66+Grade13!I66</f>
        <v>0</v>
      </c>
      <c r="O66" s="11" t="n">
        <f aca="false">IF(A66&lt;startage,1,0)*(M66-N66)+IF(A66&gt;=startage,1,0)*completionprob*(M66-N66)</f>
        <v>40.0835934657793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80.6510934925138</v>
      </c>
      <c r="L67" s="11"/>
      <c r="M67" s="11" t="n">
        <f aca="false">I67+K67</f>
        <v>80.6510934925138</v>
      </c>
      <c r="N67" s="11" t="n">
        <f aca="false">J67+L67+Grade13!I67</f>
        <v>0</v>
      </c>
      <c r="O67" s="11" t="n">
        <f aca="false">IF(A67&lt;startage,1,0)*(M67-N67)+IF(A67&gt;=startage,1,0)*completionprob*(M67-N67)</f>
        <v>40.0835934657793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80.6510934925138</v>
      </c>
      <c r="L68" s="11"/>
      <c r="M68" s="11" t="n">
        <f aca="false">I68+K68</f>
        <v>80.6510934925138</v>
      </c>
      <c r="N68" s="11" t="n">
        <f aca="false">J68+L68+Grade13!I68</f>
        <v>0</v>
      </c>
      <c r="O68" s="11" t="n">
        <f aca="false">IF(A68&lt;startage,1,0)*(M68-N68)+IF(A68&gt;=startage,1,0)*completionprob*(M68-N68)</f>
        <v>40.0835934657793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8145.76044274389</v>
      </c>
      <c r="L69" s="11"/>
      <c r="M69" s="11" t="n">
        <f aca="false">I69+K69</f>
        <v>8145.76044274389</v>
      </c>
      <c r="N69" s="11" t="n">
        <f aca="false">J69+L69+Grade13!I69</f>
        <v>0</v>
      </c>
      <c r="O69" s="11" t="n">
        <f aca="false">IF(A69&lt;startage,1,0)*(M69-N69)+IF(A69&gt;=startage,1,0)*completionprob*(M69-N69)</f>
        <v>4048.44294004371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51:11Z</dcterms:modified>
  <cp:revision>0</cp:revision>
  <dc:subject/>
  <dc:title/>
</cp:coreProperties>
</file>