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5621</v>
      </c>
      <c r="C7" s="5" t="n">
        <v>16298</v>
      </c>
      <c r="D7" s="6" t="n">
        <v>0.078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6649</v>
      </c>
      <c r="C8" s="5" t="n">
        <v>16680</v>
      </c>
      <c r="D8" s="6" t="n">
        <v>0.077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7708</v>
      </c>
      <c r="C9" s="5" t="n">
        <v>17070</v>
      </c>
      <c r="D9" s="6" t="n">
        <v>0.075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4395</v>
      </c>
      <c r="C10" s="5" t="n">
        <v>19511</v>
      </c>
      <c r="D10" s="6" t="n">
        <v>0.065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45322</v>
      </c>
      <c r="C11" s="5" t="n">
        <v>19837</v>
      </c>
      <c r="D11" s="6" t="n">
        <v>0.064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1664</v>
      </c>
      <c r="C12" s="5" t="n">
        <v>22057</v>
      </c>
      <c r="D12" s="6" t="n">
        <v>0.058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7708</v>
      </c>
      <c r="D2" s="21" t="n">
        <f aca="false">Meta!C9</f>
        <v>17070</v>
      </c>
      <c r="E2" s="18" t="n">
        <f aca="false">Meta!D9</f>
        <v>0.075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1993.81852241021</v>
      </c>
      <c r="D11" s="17" t="n">
        <f aca="false">IF(A11&lt;startage,1,0)*(C11*(1-initialunempprob))+IF(A11=startage,1,0)*(C11*(1-unempprob))+IF(A11&gt;startage,1,0)*(C11*(1-unempprob)+unempprob*300*52)</f>
        <v>1840.29449618463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0.782528958124</v>
      </c>
      <c r="G11" s="17" t="n">
        <f aca="false">D11-F11</f>
        <v>1699.5119672265</v>
      </c>
      <c r="H11" s="11" t="n">
        <f aca="false">0.1*Grade14!H11</f>
        <v>907.44339419363</v>
      </c>
      <c r="I11" s="17" t="n">
        <f aca="false">G11+IF(A11&lt;startage,1,0)*(H11*(1-initialunempprob))+IF(A11&gt;=startage,1,0)*(H11*(1-unempprob))</f>
        <v>2537.08222006722</v>
      </c>
      <c r="J11" s="11" t="n">
        <f aca="false">0.05*feel*Grade14!G11</f>
        <v>212.721368045248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537.08222006722</v>
      </c>
      <c r="N11" s="11" t="n">
        <f aca="false">J11+L11+Grade14!I11</f>
        <v>27444.8073282559</v>
      </c>
      <c r="O11" s="11" t="n">
        <f aca="false">IF(A11&lt;startage,1,0)*(M11-N11)+IF(A11&gt;=startage,1,0)*completionprob*(M11-N11)</f>
        <v>-24907.725108188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0816.2479738024</v>
      </c>
      <c r="D12" s="17" t="n">
        <f aca="false">IF(A12&lt;startage,1,0)*(C12*(1-initialunempprob))+IF(A12=startage,1,0)*(C12*(1-unempprob))+IF(A12&gt;startage,1,0)*(C12*(1-unempprob)+unempprob*300*52)</f>
        <v>19255.0293757672</v>
      </c>
      <c r="E12" s="17" t="n">
        <f aca="false">IF(D12-9500&gt;0,1,0)*(D12-9500)</f>
        <v>9755.0293757672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86.767091188</v>
      </c>
      <c r="G12" s="17" t="n">
        <f aca="false">D12-F12</f>
        <v>15768.2622845792</v>
      </c>
      <c r="H12" s="11" t="n">
        <f aca="false">benefits*B12/expnorm</f>
        <v>9423.2882389097</v>
      </c>
      <c r="I12" s="17" t="n">
        <f aca="false">G12+IF(A12&lt;startage,1,0)*(H12*(1-initialunempprob))+IF(A12&gt;=startage,1,0)*(H12*(1-unempprob))</f>
        <v>24484.8039055707</v>
      </c>
      <c r="J12" s="11"/>
      <c r="K12" s="11" t="n">
        <f aca="false">IF(A12&gt;=startage,1,0)*0.002*G12</f>
        <v>31.5365245691585</v>
      </c>
      <c r="L12" s="11"/>
      <c r="M12" s="11" t="n">
        <f aca="false">I12+K12</f>
        <v>24516.3404301399</v>
      </c>
      <c r="N12" s="11" t="n">
        <f aca="false">J12+L12+Grade14!I12</f>
        <v>24898.3463092159</v>
      </c>
      <c r="O12" s="11" t="n">
        <f aca="false">IF(A12&lt;startage,1,0)*(M12-N12)+IF(A12&gt;=startage,1,0)*completionprob*(M12-N12)</f>
        <v>-189.856921900803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1336.6541731475</v>
      </c>
      <c r="D13" s="17" t="n">
        <f aca="false">IF(A13&lt;startage,1,0)*(C13*(1-initialunempprob))+IF(A13=startage,1,0)*(C13*(1-unempprob))+IF(A13&gt;startage,1,0)*(C13*(1-unempprob)+unempprob*300*52)</f>
        <v>20906.4051101614</v>
      </c>
      <c r="E13" s="17" t="n">
        <f aca="false">IF(D13-9500&gt;0,1,0)*(D13-9500)</f>
        <v>11406.405110161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25.9412684677</v>
      </c>
      <c r="G13" s="17" t="n">
        <f aca="false">D13-F13</f>
        <v>16880.4638416937</v>
      </c>
      <c r="H13" s="11" t="n">
        <f aca="false">benefits*B13/expnorm</f>
        <v>9658.87044488245</v>
      </c>
      <c r="I13" s="17" t="n">
        <f aca="false">G13+IF(A13&lt;startage,1,0)*(H13*(1-initialunempprob))+IF(A13&gt;=startage,1,0)*(H13*(1-unempprob))</f>
        <v>25814.91900321</v>
      </c>
      <c r="J13" s="11"/>
      <c r="K13" s="11" t="n">
        <f aca="false">IF(A13&gt;=startage,1,0)*0.002*G13</f>
        <v>33.7609276833874</v>
      </c>
      <c r="L13" s="11"/>
      <c r="M13" s="11" t="n">
        <f aca="false">I13+K13</f>
        <v>25848.6799308934</v>
      </c>
      <c r="N13" s="11" t="n">
        <f aca="false">J13+L13+Grade14!I13</f>
        <v>25430.5797619463</v>
      </c>
      <c r="O13" s="11" t="n">
        <f aca="false">IF(A13&lt;startage,1,0)*(M13-N13)+IF(A13&gt;=startage,1,0)*completionprob*(M13-N13)</f>
        <v>207.795783966679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1870.0705274762</v>
      </c>
      <c r="D14" s="17" t="n">
        <f aca="false">IF(A14&lt;startage,1,0)*(C14*(1-initialunempprob))+IF(A14=startage,1,0)*(C14*(1-unempprob))+IF(A14&gt;startage,1,0)*(C14*(1-unempprob)+unempprob*300*52)</f>
        <v>21399.8152379154</v>
      </c>
      <c r="E14" s="17" t="n">
        <f aca="false">IF(D14-9500&gt;0,1,0)*(D14-9500)</f>
        <v>11899.815237915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187.03967517939</v>
      </c>
      <c r="G14" s="17" t="n">
        <f aca="false">D14-F14</f>
        <v>17212.7755627361</v>
      </c>
      <c r="H14" s="11" t="n">
        <f aca="false">benefits*B14/expnorm</f>
        <v>9900.34220600451</v>
      </c>
      <c r="I14" s="17" t="n">
        <f aca="false">G14+IF(A14&lt;startage,1,0)*(H14*(1-initialunempprob))+IF(A14&gt;=startage,1,0)*(H14*(1-unempprob))</f>
        <v>26370.5921032902</v>
      </c>
      <c r="J14" s="11"/>
      <c r="K14" s="11" t="n">
        <f aca="false">IF(A14&gt;=startage,1,0)*0.002*G14</f>
        <v>34.4255511254721</v>
      </c>
      <c r="L14" s="11"/>
      <c r="M14" s="11" t="n">
        <f aca="false">I14+K14</f>
        <v>26405.0176544157</v>
      </c>
      <c r="N14" s="11" t="n">
        <f aca="false">J14+L14+Grade14!I14</f>
        <v>25976.119050995</v>
      </c>
      <c r="O14" s="11" t="n">
        <f aca="false">IF(A14&lt;startage,1,0)*(M14-N14)+IF(A14&gt;=startage,1,0)*completionprob*(M14-N14)</f>
        <v>213.16260590009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2416.822290663</v>
      </c>
      <c r="D15" s="17" t="n">
        <f aca="false">IF(A15&lt;startage,1,0)*(C15*(1-initialunempprob))+IF(A15=startage,1,0)*(C15*(1-unempprob))+IF(A15&gt;startage,1,0)*(C15*(1-unempprob)+unempprob*300*52)</f>
        <v>21905.5606188633</v>
      </c>
      <c r="E15" s="17" t="n">
        <f aca="false">IF(D15-9500&gt;0,1,0)*(D15-9500)</f>
        <v>12405.560618863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52.16554205887</v>
      </c>
      <c r="G15" s="17" t="n">
        <f aca="false">D15-F15</f>
        <v>17553.3950768044</v>
      </c>
      <c r="H15" s="11" t="n">
        <f aca="false">benefits*B15/expnorm</f>
        <v>10147.8507611546</v>
      </c>
      <c r="I15" s="17" t="n">
        <f aca="false">G15+IF(A15&lt;startage,1,0)*(H15*(1-initialunempprob))+IF(A15&gt;=startage,1,0)*(H15*(1-unempprob))</f>
        <v>26940.1570308725</v>
      </c>
      <c r="J15" s="11"/>
      <c r="K15" s="11" t="n">
        <f aca="false">IF(A15&gt;=startage,1,0)*0.002*G15</f>
        <v>35.1067901536089</v>
      </c>
      <c r="L15" s="11"/>
      <c r="M15" s="11" t="n">
        <f aca="false">I15+K15</f>
        <v>26975.2638210261</v>
      </c>
      <c r="N15" s="11" t="n">
        <f aca="false">J15+L15+Grade14!I15</f>
        <v>26535.2968222699</v>
      </c>
      <c r="O15" s="11" t="n">
        <f aca="false">IF(A15&lt;startage,1,0)*(M15-N15)+IF(A15&gt;=startage,1,0)*completionprob*(M15-N15)</f>
        <v>218.66359838184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2977.2428479296</v>
      </c>
      <c r="D16" s="17" t="n">
        <f aca="false">IF(A16&lt;startage,1,0)*(C16*(1-initialunempprob))+IF(A16=startage,1,0)*(C16*(1-unempprob))+IF(A16&gt;startage,1,0)*(C16*(1-unempprob)+unempprob*300*52)</f>
        <v>22423.9496343349</v>
      </c>
      <c r="E16" s="17" t="n">
        <f aca="false">IF(D16-9500&gt;0,1,0)*(D16-9500)</f>
        <v>12923.949634334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21.41955561035</v>
      </c>
      <c r="G16" s="17" t="n">
        <f aca="false">D16-F16</f>
        <v>17902.5300787246</v>
      </c>
      <c r="H16" s="11" t="n">
        <f aca="false">benefits*B16/expnorm</f>
        <v>10401.5470301835</v>
      </c>
      <c r="I16" s="17" t="n">
        <f aca="false">G16+IF(A16&lt;startage,1,0)*(H16*(1-initialunempprob))+IF(A16&gt;=startage,1,0)*(H16*(1-unempprob))</f>
        <v>27523.9610816443</v>
      </c>
      <c r="J16" s="11"/>
      <c r="K16" s="11" t="n">
        <f aca="false">IF(A16&gt;=startage,1,0)*0.002*G16</f>
        <v>35.8050601574491</v>
      </c>
      <c r="L16" s="11"/>
      <c r="M16" s="11" t="n">
        <f aca="false">I16+K16</f>
        <v>27559.7661418017</v>
      </c>
      <c r="N16" s="11" t="n">
        <f aca="false">J16+L16+Grade14!I16</f>
        <v>27108.4540378266</v>
      </c>
      <c r="O16" s="11" t="n">
        <f aca="false">IF(A16&lt;startage,1,0)*(M16-N16)+IF(A16&gt;=startage,1,0)*completionprob*(M16-N16)</f>
        <v>224.30211567564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3551.6739191279</v>
      </c>
      <c r="D17" s="17" t="n">
        <f aca="false">IF(A17&lt;startage,1,0)*(C17*(1-initialunempprob))+IF(A17=startage,1,0)*(C17*(1-unempprob))+IF(A17&gt;startage,1,0)*(C17*(1-unempprob)+unempprob*300*52)</f>
        <v>22955.2983751933</v>
      </c>
      <c r="E17" s="17" t="n">
        <f aca="false">IF(D17-9500&gt;0,1,0)*(D17-9500)</f>
        <v>13455.298375193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694.9049195006</v>
      </c>
      <c r="G17" s="17" t="n">
        <f aca="false">D17-F17</f>
        <v>18260.3934556927</v>
      </c>
      <c r="H17" s="11" t="n">
        <f aca="false">benefits*B17/expnorm</f>
        <v>10661.5857059381</v>
      </c>
      <c r="I17" s="17" t="n">
        <f aca="false">G17+IF(A17&lt;startage,1,0)*(H17*(1-initialunempprob))+IF(A17&gt;=startage,1,0)*(H17*(1-unempprob))</f>
        <v>28122.3602336854</v>
      </c>
      <c r="J17" s="11"/>
      <c r="K17" s="11" t="n">
        <f aca="false">IF(A17&gt;=startage,1,0)*0.002*G17</f>
        <v>36.5207869113853</v>
      </c>
      <c r="L17" s="11"/>
      <c r="M17" s="11" t="n">
        <f aca="false">I17+K17</f>
        <v>28158.8810205968</v>
      </c>
      <c r="N17" s="11" t="n">
        <f aca="false">J17+L17+Grade14!I17</f>
        <v>27695.9401837723</v>
      </c>
      <c r="O17" s="11" t="n">
        <f aca="false">IF(A17&lt;startage,1,0)*(M17-N17)+IF(A17&gt;=startage,1,0)*completionprob*(M17-N17)</f>
        <v>230.081595901781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140.4657671061</v>
      </c>
      <c r="D18" s="17" t="n">
        <f aca="false">IF(A18&lt;startage,1,0)*(C18*(1-initialunempprob))+IF(A18=startage,1,0)*(C18*(1-unempprob))+IF(A18&gt;startage,1,0)*(C18*(1-unempprob)+unempprob*300*52)</f>
        <v>23499.9308345731</v>
      </c>
      <c r="E18" s="17" t="n">
        <f aca="false">IF(D18-9500&gt;0,1,0)*(D18-9500)</f>
        <v>13999.930834573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72.72741748812</v>
      </c>
      <c r="G18" s="17" t="n">
        <f aca="false">D18-F18</f>
        <v>18627.203417085</v>
      </c>
      <c r="H18" s="11" t="n">
        <f aca="false">benefits*B18/expnorm</f>
        <v>10928.1253485865</v>
      </c>
      <c r="I18" s="17" t="n">
        <f aca="false">G18+IF(A18&lt;startage,1,0)*(H18*(1-initialunempprob))+IF(A18&gt;=startage,1,0)*(H18*(1-unempprob))</f>
        <v>28735.7193645275</v>
      </c>
      <c r="J18" s="11"/>
      <c r="K18" s="11" t="n">
        <f aca="false">IF(A18&gt;=startage,1,0)*0.002*G18</f>
        <v>37.25440683417</v>
      </c>
      <c r="L18" s="11"/>
      <c r="M18" s="11" t="n">
        <f aca="false">I18+K18</f>
        <v>28772.9737713617</v>
      </c>
      <c r="N18" s="11" t="n">
        <f aca="false">J18+L18+Grade14!I18</f>
        <v>28298.1134833666</v>
      </c>
      <c r="O18" s="11" t="n">
        <f aca="false">IF(A18&lt;startage,1,0)*(M18-N18)+IF(A18&gt;=startage,1,0)*completionprob*(M18-N18)</f>
        <v>236.005563133575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4743.9774112837</v>
      </c>
      <c r="D19" s="17" t="n">
        <f aca="false">IF(A19&lt;startage,1,0)*(C19*(1-initialunempprob))+IF(A19=startage,1,0)*(C19*(1-unempprob))+IF(A19&gt;startage,1,0)*(C19*(1-unempprob)+unempprob*300*52)</f>
        <v>24058.1791054374</v>
      </c>
      <c r="E19" s="17" t="n">
        <f aca="false">IF(D19-9500&gt;0,1,0)*(D19-9500)</f>
        <v>14558.1791054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54.99547792532</v>
      </c>
      <c r="G19" s="17" t="n">
        <f aca="false">D19-F19</f>
        <v>19003.1836275121</v>
      </c>
      <c r="H19" s="11" t="n">
        <f aca="false">benefits*B19/expnorm</f>
        <v>11201.3284823012</v>
      </c>
      <c r="I19" s="17" t="n">
        <f aca="false">G19+IF(A19&lt;startage,1,0)*(H19*(1-initialunempprob))+IF(A19&gt;=startage,1,0)*(H19*(1-unempprob))</f>
        <v>29364.4124736407</v>
      </c>
      <c r="J19" s="11"/>
      <c r="K19" s="11" t="n">
        <f aca="false">IF(A19&gt;=startage,1,0)*0.002*G19</f>
        <v>38.0063672550242</v>
      </c>
      <c r="L19" s="11"/>
      <c r="M19" s="11" t="n">
        <f aca="false">I19+K19</f>
        <v>29402.4188408957</v>
      </c>
      <c r="N19" s="11" t="n">
        <f aca="false">J19+L19+Grade14!I19</f>
        <v>28915.3411154507</v>
      </c>
      <c r="O19" s="11" t="n">
        <f aca="false">IF(A19&lt;startage,1,0)*(M19-N19)+IF(A19&gt;=startage,1,0)*completionprob*(M19-N19)</f>
        <v>242.07762954617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5362.5768465658</v>
      </c>
      <c r="D20" s="17" t="n">
        <f aca="false">IF(A20&lt;startage,1,0)*(C20*(1-initialunempprob))+IF(A20=startage,1,0)*(C20*(1-unempprob))+IF(A20&gt;startage,1,0)*(C20*(1-unempprob)+unempprob*300*52)</f>
        <v>24630.3835830734</v>
      </c>
      <c r="E20" s="17" t="n">
        <f aca="false">IF(D20-9500&gt;0,1,0)*(D20-9500)</f>
        <v>15130.383583073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41.82023987345</v>
      </c>
      <c r="G20" s="17" t="n">
        <f aca="false">D20-F20</f>
        <v>19388.5633431999</v>
      </c>
      <c r="H20" s="11" t="n">
        <f aca="false">benefits*B20/expnorm</f>
        <v>11481.3616943587</v>
      </c>
      <c r="I20" s="17" t="n">
        <f aca="false">G20+IF(A20&lt;startage,1,0)*(H20*(1-initialunempprob))+IF(A20&gt;=startage,1,0)*(H20*(1-unempprob))</f>
        <v>30008.8229104817</v>
      </c>
      <c r="J20" s="11"/>
      <c r="K20" s="11" t="n">
        <f aca="false">IF(A20&gt;=startage,1,0)*0.002*G20</f>
        <v>38.7771266863998</v>
      </c>
      <c r="L20" s="11"/>
      <c r="M20" s="11" t="n">
        <f aca="false">I20+K20</f>
        <v>30047.6000371681</v>
      </c>
      <c r="N20" s="11" t="n">
        <f aca="false">J20+L20+Grade14!I20</f>
        <v>29547.999438337</v>
      </c>
      <c r="O20" s="11" t="n">
        <f aca="false">IF(A20&lt;startage,1,0)*(M20-N20)+IF(A20&gt;=startage,1,0)*completionprob*(M20-N20)</f>
        <v>248.301497619072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5996.6412677299</v>
      </c>
      <c r="D21" s="17" t="n">
        <f aca="false">IF(A21&lt;startage,1,0)*(C21*(1-initialunempprob))+IF(A21=startage,1,0)*(C21*(1-unempprob))+IF(A21&gt;startage,1,0)*(C21*(1-unempprob)+unempprob*300*52)</f>
        <v>25216.8931726502</v>
      </c>
      <c r="E21" s="17" t="n">
        <f aca="false">IF(D21-9500&gt;0,1,0)*(D21-9500)</f>
        <v>15716.893172650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33.31562087029</v>
      </c>
      <c r="G21" s="17" t="n">
        <f aca="false">D21-F21</f>
        <v>19783.5775517799</v>
      </c>
      <c r="H21" s="11" t="n">
        <f aca="false">benefits*B21/expnorm</f>
        <v>11768.3957367177</v>
      </c>
      <c r="I21" s="17" t="n">
        <f aca="false">G21+IF(A21&lt;startage,1,0)*(H21*(1-initialunempprob))+IF(A21&gt;=startage,1,0)*(H21*(1-unempprob))</f>
        <v>30669.3436082438</v>
      </c>
      <c r="J21" s="11"/>
      <c r="K21" s="11" t="n">
        <f aca="false">IF(A21&gt;=startage,1,0)*0.002*G21</f>
        <v>39.5671551035598</v>
      </c>
      <c r="L21" s="11"/>
      <c r="M21" s="11" t="n">
        <f aca="false">I21+K21</f>
        <v>30708.9107633473</v>
      </c>
      <c r="N21" s="11" t="n">
        <f aca="false">J21+L21+Grade14!I21</f>
        <v>30196.4742192954</v>
      </c>
      <c r="O21" s="11" t="n">
        <f aca="false">IF(A21&lt;startage,1,0)*(M21-N21)+IF(A21&gt;=startage,1,0)*completionprob*(M21-N21)</f>
        <v>254.680962393803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6646.5572994232</v>
      </c>
      <c r="D22" s="17" t="n">
        <f aca="false">IF(A22&lt;startage,1,0)*(C22*(1-initialunempprob))+IF(A22=startage,1,0)*(C22*(1-unempprob))+IF(A22&gt;startage,1,0)*(C22*(1-unempprob)+unempprob*300*52)</f>
        <v>25818.0655019665</v>
      </c>
      <c r="E22" s="17" t="n">
        <f aca="false">IF(D22-9500&gt;0,1,0)*(D22-9500)</f>
        <v>16318.065501966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29.59838639205</v>
      </c>
      <c r="G22" s="17" t="n">
        <f aca="false">D22-F22</f>
        <v>20188.4671155744</v>
      </c>
      <c r="H22" s="11" t="n">
        <f aca="false">benefits*B22/expnorm</f>
        <v>12062.6056301356</v>
      </c>
      <c r="I22" s="17" t="n">
        <f aca="false">G22+IF(A22&lt;startage,1,0)*(H22*(1-initialunempprob))+IF(A22&gt;=startage,1,0)*(H22*(1-unempprob))</f>
        <v>31346.3773234498</v>
      </c>
      <c r="J22" s="11"/>
      <c r="K22" s="11" t="n">
        <f aca="false">IF(A22&gt;=startage,1,0)*0.002*G22</f>
        <v>40.3769342311488</v>
      </c>
      <c r="L22" s="11"/>
      <c r="M22" s="11" t="n">
        <f aca="false">I22+K22</f>
        <v>31386.754257681</v>
      </c>
      <c r="N22" s="11" t="n">
        <f aca="false">J22+L22+Grade14!I22</f>
        <v>30861.1608697778</v>
      </c>
      <c r="O22" s="11" t="n">
        <f aca="false">IF(A22&lt;startage,1,0)*(M22-N22)+IF(A22&gt;=startage,1,0)*completionprob*(M22-N22)</f>
        <v>261.219913787893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7312.7212319088</v>
      </c>
      <c r="D23" s="17" t="n">
        <f aca="false">IF(A23&lt;startage,1,0)*(C23*(1-initialunempprob))+IF(A23=startage,1,0)*(C23*(1-unempprob))+IF(A23&gt;startage,1,0)*(C23*(1-unempprob)+unempprob*300*52)</f>
        <v>26434.2671395156</v>
      </c>
      <c r="E23" s="17" t="n">
        <f aca="false">IF(D23-9500&gt;0,1,0)*(D23-9500)</f>
        <v>16934.267139515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30.78822105185</v>
      </c>
      <c r="G23" s="17" t="n">
        <f aca="false">D23-F23</f>
        <v>20603.4789184638</v>
      </c>
      <c r="H23" s="11" t="n">
        <f aca="false">benefits*B23/expnorm</f>
        <v>12364.170770889</v>
      </c>
      <c r="I23" s="17" t="n">
        <f aca="false">G23+IF(A23&lt;startage,1,0)*(H23*(1-initialunempprob))+IF(A23&gt;=startage,1,0)*(H23*(1-unempprob))</f>
        <v>32040.3368815361</v>
      </c>
      <c r="J23" s="11"/>
      <c r="K23" s="11" t="n">
        <f aca="false">IF(A23&gt;=startage,1,0)*0.002*G23</f>
        <v>41.2069578369275</v>
      </c>
      <c r="L23" s="11"/>
      <c r="M23" s="11" t="n">
        <f aca="false">I23+K23</f>
        <v>32081.543839373</v>
      </c>
      <c r="N23" s="11" t="n">
        <f aca="false">J23+L23+Grade14!I23</f>
        <v>31542.4646865222</v>
      </c>
      <c r="O23" s="11" t="n">
        <f aca="false">IF(A23&lt;startage,1,0)*(M23-N23)+IF(A23&gt;=startage,1,0)*completionprob*(M23-N23)</f>
        <v>267.922338966841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7995.5392627065</v>
      </c>
      <c r="D24" s="17" t="n">
        <f aca="false">IF(A24&lt;startage,1,0)*(C24*(1-initialunempprob))+IF(A24=startage,1,0)*(C24*(1-unempprob))+IF(A24&gt;startage,1,0)*(C24*(1-unempprob)+unempprob*300*52)</f>
        <v>27065.8738180035</v>
      </c>
      <c r="E24" s="17" t="n">
        <f aca="false">IF(D24-9500&gt;0,1,0)*(D24-9500)</f>
        <v>17565.873818003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37.00780157814</v>
      </c>
      <c r="G24" s="17" t="n">
        <f aca="false">D24-F24</f>
        <v>21028.8660164254</v>
      </c>
      <c r="H24" s="11" t="n">
        <f aca="false">benefits*B24/expnorm</f>
        <v>12673.2750401612</v>
      </c>
      <c r="I24" s="17" t="n">
        <f aca="false">G24+IF(A24&lt;startage,1,0)*(H24*(1-initialunempprob))+IF(A24&gt;=startage,1,0)*(H24*(1-unempprob))</f>
        <v>32751.6454285745</v>
      </c>
      <c r="J24" s="11"/>
      <c r="K24" s="11" t="n">
        <f aca="false">IF(A24&gt;=startage,1,0)*0.002*G24</f>
        <v>42.0577320328507</v>
      </c>
      <c r="L24" s="11"/>
      <c r="M24" s="11" t="n">
        <f aca="false">I24+K24</f>
        <v>32793.7031606073</v>
      </c>
      <c r="N24" s="11" t="n">
        <f aca="false">J24+L24+Grade14!I24</f>
        <v>32240.8010986853</v>
      </c>
      <c r="O24" s="11" t="n">
        <f aca="false">IF(A24&lt;startage,1,0)*(M24-N24)+IF(A24&gt;=startage,1,0)*completionprob*(M24-N24)</f>
        <v>274.79232477526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8695.4277442741</v>
      </c>
      <c r="D25" s="17" t="n">
        <f aca="false">IF(A25&lt;startage,1,0)*(C25*(1-initialunempprob))+IF(A25=startage,1,0)*(C25*(1-unempprob))+IF(A25&gt;startage,1,0)*(C25*(1-unempprob)+unempprob*300*52)</f>
        <v>27713.2706634536</v>
      </c>
      <c r="E25" s="17" t="n">
        <f aca="false">IF(D25-9500&gt;0,1,0)*(D25-9500)</f>
        <v>18213.270663453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48.38287161759</v>
      </c>
      <c r="G25" s="17" t="n">
        <f aca="false">D25-F25</f>
        <v>21464.887791836</v>
      </c>
      <c r="H25" s="11" t="n">
        <f aca="false">benefits*B25/expnorm</f>
        <v>12990.1069161653</v>
      </c>
      <c r="I25" s="17" t="n">
        <f aca="false">G25+IF(A25&lt;startage,1,0)*(H25*(1-initialunempprob))+IF(A25&gt;=startage,1,0)*(H25*(1-unempprob))</f>
        <v>33480.7366892889</v>
      </c>
      <c r="J25" s="11"/>
      <c r="K25" s="11" t="n">
        <f aca="false">IF(A25&gt;=startage,1,0)*0.002*G25</f>
        <v>42.929775583672</v>
      </c>
      <c r="L25" s="11"/>
      <c r="M25" s="11" t="n">
        <f aca="false">I25+K25</f>
        <v>33523.6664648725</v>
      </c>
      <c r="N25" s="11" t="n">
        <f aca="false">J25+L25+Grade14!I25</f>
        <v>32956.5959211524</v>
      </c>
      <c r="O25" s="11" t="n">
        <f aca="false">IF(A25&lt;startage,1,0)*(M25-N25)+IF(A25&gt;=startage,1,0)*completionprob*(M25-N25)</f>
        <v>281.834060228895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29412.813437881</v>
      </c>
      <c r="D26" s="17" t="n">
        <f aca="false">IF(A26&lt;startage,1,0)*(C26*(1-initialunempprob))+IF(A26=startage,1,0)*(C26*(1-unempprob))+IF(A26&gt;startage,1,0)*(C26*(1-unempprob)+unempprob*300*52)</f>
        <v>28376.8524300399</v>
      </c>
      <c r="E26" s="17" t="n">
        <f aca="false">IF(D26-9500&gt;0,1,0)*(D26-9500)</f>
        <v>18876.852430039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65.04231840803</v>
      </c>
      <c r="G26" s="17" t="n">
        <f aca="false">D26-F26</f>
        <v>21911.8101116319</v>
      </c>
      <c r="H26" s="11" t="n">
        <f aca="false">benefits*B26/expnorm</f>
        <v>13314.8595890694</v>
      </c>
      <c r="I26" s="17" t="n">
        <f aca="false">G26+IF(A26&lt;startage,1,0)*(H26*(1-initialunempprob))+IF(A26&gt;=startage,1,0)*(H26*(1-unempprob))</f>
        <v>34228.0552315211</v>
      </c>
      <c r="J26" s="11"/>
      <c r="K26" s="11" t="n">
        <f aca="false">IF(A26&gt;=startage,1,0)*0.002*G26</f>
        <v>43.8236202232638</v>
      </c>
      <c r="L26" s="11"/>
      <c r="M26" s="11" t="n">
        <f aca="false">I26+K26</f>
        <v>34271.8788517443</v>
      </c>
      <c r="N26" s="11" t="n">
        <f aca="false">J26+L26+Grade14!I26</f>
        <v>33690.2856141812</v>
      </c>
      <c r="O26" s="11" t="n">
        <f aca="false">IF(A26&lt;startage,1,0)*(M26-N26)+IF(A26&gt;=startage,1,0)*completionprob*(M26-N26)</f>
        <v>289.05183906886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0148.133773828</v>
      </c>
      <c r="D27" s="17" t="n">
        <f aca="false">IF(A27&lt;startage,1,0)*(C27*(1-initialunempprob))+IF(A27=startage,1,0)*(C27*(1-unempprob))+IF(A27&gt;startage,1,0)*(C27*(1-unempprob)+unempprob*300*52)</f>
        <v>29057.0237407909</v>
      </c>
      <c r="E27" s="17" t="n">
        <f aca="false">IF(D27-9500&gt;0,1,0)*(D27-9500)</f>
        <v>19557.0237407909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687.11825136823</v>
      </c>
      <c r="G27" s="17" t="n">
        <f aca="false">D27-F27</f>
        <v>22369.9054894227</v>
      </c>
      <c r="H27" s="11" t="n">
        <f aca="false">benefits*B27/expnorm</f>
        <v>13647.7310787961</v>
      </c>
      <c r="I27" s="17" t="n">
        <f aca="false">G27+IF(A27&lt;startage,1,0)*(H27*(1-initialunempprob))+IF(A27&gt;=startage,1,0)*(H27*(1-unempprob))</f>
        <v>34994.0567373091</v>
      </c>
      <c r="J27" s="11"/>
      <c r="K27" s="11" t="n">
        <f aca="false">IF(A27&gt;=startage,1,0)*0.002*G27</f>
        <v>44.7398109788454</v>
      </c>
      <c r="L27" s="11"/>
      <c r="M27" s="11" t="n">
        <f aca="false">I27+K27</f>
        <v>35038.7965482879</v>
      </c>
      <c r="N27" s="11" t="n">
        <f aca="false">J27+L27+Grade14!I27</f>
        <v>34442.3175495358</v>
      </c>
      <c r="O27" s="11" t="n">
        <f aca="false">IF(A27&lt;startage,1,0)*(M27-N27)+IF(A27&gt;=startage,1,0)*completionprob*(M27-N27)</f>
        <v>296.45006237983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0901.8371181737</v>
      </c>
      <c r="D28" s="17" t="n">
        <f aca="false">IF(A28&lt;startage,1,0)*(C28*(1-initialunempprob))+IF(A28=startage,1,0)*(C28*(1-unempprob))+IF(A28&gt;startage,1,0)*(C28*(1-unempprob)+unempprob*300*52)</f>
        <v>29754.1993343107</v>
      </c>
      <c r="E28" s="17" t="n">
        <f aca="false">IF(D28-9500&gt;0,1,0)*(D28-9500)</f>
        <v>20254.199334310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14.74608265244</v>
      </c>
      <c r="G28" s="17" t="n">
        <f aca="false">D28-F28</f>
        <v>22839.4532516582</v>
      </c>
      <c r="H28" s="11" t="n">
        <f aca="false">benefits*B28/expnorm</f>
        <v>13988.924355766</v>
      </c>
      <c r="I28" s="17" t="n">
        <f aca="false">G28+IF(A28&lt;startage,1,0)*(H28*(1-initialunempprob))+IF(A28&gt;=startage,1,0)*(H28*(1-unempprob))</f>
        <v>35779.2082807418</v>
      </c>
      <c r="J28" s="11"/>
      <c r="K28" s="11" t="n">
        <f aca="false">IF(A28&gt;=startage,1,0)*0.002*G28</f>
        <v>45.6789065033165</v>
      </c>
      <c r="L28" s="11"/>
      <c r="M28" s="11" t="n">
        <f aca="false">I28+K28</f>
        <v>35824.8871872451</v>
      </c>
      <c r="N28" s="11" t="n">
        <f aca="false">J28+L28+Grade14!I28</f>
        <v>35213.1502832741</v>
      </c>
      <c r="O28" s="11" t="n">
        <f aca="false">IF(A28&lt;startage,1,0)*(M28-N28)+IF(A28&gt;=startage,1,0)*completionprob*(M28-N28)</f>
        <v>304.033241273585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1674.3830461281</v>
      </c>
      <c r="D29" s="17" t="n">
        <f aca="false">IF(A29&lt;startage,1,0)*(C29*(1-initialunempprob))+IF(A29=startage,1,0)*(C29*(1-unempprob))+IF(A29&gt;startage,1,0)*(C29*(1-unempprob)+unempprob*300*52)</f>
        <v>30468.8043176685</v>
      </c>
      <c r="E29" s="17" t="n">
        <f aca="false">IF(D29-9500&gt;0,1,0)*(D29-9500)</f>
        <v>20968.804317668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48.06460971875</v>
      </c>
      <c r="G29" s="17" t="n">
        <f aca="false">D29-F29</f>
        <v>23320.7397079497</v>
      </c>
      <c r="H29" s="11" t="n">
        <f aca="false">benefits*B29/expnorm</f>
        <v>14338.6474646602</v>
      </c>
      <c r="I29" s="17" t="n">
        <f aca="false">G29+IF(A29&lt;startage,1,0)*(H29*(1-initialunempprob))+IF(A29&gt;=startage,1,0)*(H29*(1-unempprob))</f>
        <v>36583.9886127604</v>
      </c>
      <c r="J29" s="11"/>
      <c r="K29" s="11" t="n">
        <f aca="false">IF(A29&gt;=startage,1,0)*0.002*G29</f>
        <v>46.6414794158994</v>
      </c>
      <c r="L29" s="11"/>
      <c r="M29" s="11" t="n">
        <f aca="false">I29+K29</f>
        <v>36630.6300921763</v>
      </c>
      <c r="N29" s="11" t="n">
        <f aca="false">J29+L29+Grade14!I29</f>
        <v>36003.253835356</v>
      </c>
      <c r="O29" s="11" t="n">
        <f aca="false">IF(A29&lt;startage,1,0)*(M29-N29)+IF(A29&gt;=startage,1,0)*completionprob*(M29-N29)</f>
        <v>311.805999639676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2466.2426222813</v>
      </c>
      <c r="D30" s="17" t="n">
        <f aca="false">IF(A30&lt;startage,1,0)*(C30*(1-initialunempprob))+IF(A30=startage,1,0)*(C30*(1-unempprob))+IF(A30&gt;startage,1,0)*(C30*(1-unempprob)+unempprob*300*52)</f>
        <v>31201.2744256102</v>
      </c>
      <c r="E30" s="17" t="n">
        <f aca="false">IF(D30-9500&gt;0,1,0)*(D30-9500)</f>
        <v>21701.27442561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387.21609996172</v>
      </c>
      <c r="G30" s="17" t="n">
        <f aca="false">D30-F30</f>
        <v>23814.0583256484</v>
      </c>
      <c r="H30" s="11" t="n">
        <f aca="false">benefits*B30/expnorm</f>
        <v>14697.1136512767</v>
      </c>
      <c r="I30" s="17" t="n">
        <f aca="false">G30+IF(A30&lt;startage,1,0)*(H30*(1-initialunempprob))+IF(A30&gt;=startage,1,0)*(H30*(1-unempprob))</f>
        <v>37408.8884530794</v>
      </c>
      <c r="J30" s="11"/>
      <c r="K30" s="11" t="n">
        <f aca="false">IF(A30&gt;=startage,1,0)*0.002*G30</f>
        <v>47.6281166512969</v>
      </c>
      <c r="L30" s="11"/>
      <c r="M30" s="11" t="n">
        <f aca="false">I30+K30</f>
        <v>37456.5165697307</v>
      </c>
      <c r="N30" s="11" t="n">
        <f aca="false">J30+L30+Grade14!I30</f>
        <v>36813.1099762399</v>
      </c>
      <c r="O30" s="11" t="n">
        <f aca="false">IF(A30&lt;startage,1,0)*(M30-N30)+IF(A30&gt;=startage,1,0)*completionprob*(M30-N30)</f>
        <v>319.77307696492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3277.8986878383</v>
      </c>
      <c r="D31" s="17" t="n">
        <f aca="false">IF(A31&lt;startage,1,0)*(C31*(1-initialunempprob))+IF(A31=startage,1,0)*(C31*(1-unempprob))+IF(A31&gt;startage,1,0)*(C31*(1-unempprob)+unempprob*300*52)</f>
        <v>31952.0562862504</v>
      </c>
      <c r="E31" s="17" t="n">
        <f aca="false">IF(D31-9500&gt;0,1,0)*(D31-9500)</f>
        <v>22452.056286250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32.34637746076</v>
      </c>
      <c r="G31" s="17" t="n">
        <f aca="false">D31-F31</f>
        <v>24319.7099087897</v>
      </c>
      <c r="H31" s="11" t="n">
        <f aca="false">benefits*B31/expnorm</f>
        <v>15064.5414925586</v>
      </c>
      <c r="I31" s="17" t="n">
        <f aca="false">G31+IF(A31&lt;startage,1,0)*(H31*(1-initialunempprob))+IF(A31&gt;=startage,1,0)*(H31*(1-unempprob))</f>
        <v>38254.4107894064</v>
      </c>
      <c r="J31" s="11"/>
      <c r="K31" s="11" t="n">
        <f aca="false">IF(A31&gt;=startage,1,0)*0.002*G31</f>
        <v>48.6394198175793</v>
      </c>
      <c r="L31" s="11"/>
      <c r="M31" s="11" t="n">
        <f aca="false">I31+K31</f>
        <v>38303.0502092239</v>
      </c>
      <c r="N31" s="11" t="n">
        <f aca="false">J31+L31+Grade14!I31</f>
        <v>37643.2125206459</v>
      </c>
      <c r="O31" s="11" t="n">
        <f aca="false">IF(A31&lt;startage,1,0)*(M31-N31)+IF(A31&gt;=startage,1,0)*completionprob*(M31-N31)</f>
        <v>327.939331223289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4109.8461550342</v>
      </c>
      <c r="D32" s="17" t="n">
        <f aca="false">IF(A32&lt;startage,1,0)*(C32*(1-initialunempprob))+IF(A32=startage,1,0)*(C32*(1-unempprob))+IF(A32&gt;startage,1,0)*(C32*(1-unempprob)+unempprob*300*52)</f>
        <v>32721.6076934067</v>
      </c>
      <c r="E32" s="17" t="n">
        <f aca="false">IF(D32-9500&gt;0,1,0)*(D32-9500)</f>
        <v>23221.607693406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883.60491189728</v>
      </c>
      <c r="G32" s="17" t="n">
        <f aca="false">D32-F32</f>
        <v>24838.0027815094</v>
      </c>
      <c r="H32" s="11" t="n">
        <f aca="false">benefits*B32/expnorm</f>
        <v>15441.1550298726</v>
      </c>
      <c r="I32" s="17" t="n">
        <f aca="false">G32+IF(A32&lt;startage,1,0)*(H32*(1-initialunempprob))+IF(A32&gt;=startage,1,0)*(H32*(1-unempprob))</f>
        <v>39121.0711841415</v>
      </c>
      <c r="J32" s="11"/>
      <c r="K32" s="11" t="n">
        <f aca="false">IF(A32&gt;=startage,1,0)*0.002*G32</f>
        <v>49.6760055630188</v>
      </c>
      <c r="L32" s="11"/>
      <c r="M32" s="11" t="n">
        <f aca="false">I32+K32</f>
        <v>39170.7471897045</v>
      </c>
      <c r="N32" s="11" t="n">
        <f aca="false">J32+L32+Grade14!I32</f>
        <v>38494.067628662</v>
      </c>
      <c r="O32" s="11" t="n">
        <f aca="false">IF(A32&lt;startage,1,0)*(M32-N32)+IF(A32&gt;=startage,1,0)*completionprob*(M32-N32)</f>
        <v>336.309741838117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4962.5923089101</v>
      </c>
      <c r="D33" s="17" t="n">
        <f aca="false">IF(A33&lt;startage,1,0)*(C33*(1-initialunempprob))+IF(A33=startage,1,0)*(C33*(1-unempprob))+IF(A33&gt;startage,1,0)*(C33*(1-unempprob)+unempprob*300*52)</f>
        <v>33510.3978857418</v>
      </c>
      <c r="E33" s="17" t="n">
        <f aca="false">IF(D33-9500&gt;0,1,0)*(D33-9500)</f>
        <v>24010.397885741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41.14490969471</v>
      </c>
      <c r="G33" s="17" t="n">
        <f aca="false">D33-F33</f>
        <v>25369.2529760471</v>
      </c>
      <c r="H33" s="11" t="n">
        <f aca="false">benefits*B33/expnorm</f>
        <v>15827.1839056194</v>
      </c>
      <c r="I33" s="17" t="n">
        <f aca="false">G33+IF(A33&lt;startage,1,0)*(H33*(1-initialunempprob))+IF(A33&gt;=startage,1,0)*(H33*(1-unempprob))</f>
        <v>40009.398088745</v>
      </c>
      <c r="J33" s="11"/>
      <c r="K33" s="11" t="n">
        <f aca="false">IF(A33&gt;=startage,1,0)*0.002*G33</f>
        <v>50.7385059520943</v>
      </c>
      <c r="L33" s="11"/>
      <c r="M33" s="11" t="n">
        <f aca="false">I33+K33</f>
        <v>40060.1365946971</v>
      </c>
      <c r="N33" s="11" t="n">
        <f aca="false">J33+L33+Grade14!I33</f>
        <v>39366.1941143786</v>
      </c>
      <c r="O33" s="11" t="n">
        <f aca="false">IF(A33&lt;startage,1,0)*(M33-N33)+IF(A33&gt;=startage,1,0)*completionprob*(M33-N33)</f>
        <v>344.88941271832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5836.6571166328</v>
      </c>
      <c r="D34" s="17" t="n">
        <f aca="false">IF(A34&lt;startage,1,0)*(C34*(1-initialunempprob))+IF(A34=startage,1,0)*(C34*(1-unempprob))+IF(A34&gt;startage,1,0)*(C34*(1-unempprob)+unempprob*300*52)</f>
        <v>34318.9078328854</v>
      </c>
      <c r="E34" s="17" t="n">
        <f aca="false">IF(D34-9500&gt;0,1,0)*(D34-9500)</f>
        <v>24818.907832885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05.12340743707</v>
      </c>
      <c r="G34" s="17" t="n">
        <f aca="false">D34-F34</f>
        <v>25913.7844254483</v>
      </c>
      <c r="H34" s="11" t="n">
        <f aca="false">benefits*B34/expnorm</f>
        <v>16222.8635032599</v>
      </c>
      <c r="I34" s="17" t="n">
        <f aca="false">G34+IF(A34&lt;startage,1,0)*(H34*(1-initialunempprob))+IF(A34&gt;=startage,1,0)*(H34*(1-unempprob))</f>
        <v>40919.9331659637</v>
      </c>
      <c r="J34" s="11"/>
      <c r="K34" s="11" t="n">
        <f aca="false">IF(A34&gt;=startage,1,0)*0.002*G34</f>
        <v>51.8275688508966</v>
      </c>
      <c r="L34" s="11"/>
      <c r="M34" s="11" t="n">
        <f aca="false">I34+K34</f>
        <v>40971.7607348146</v>
      </c>
      <c r="N34" s="11" t="n">
        <f aca="false">J34+L34+Grade14!I34</f>
        <v>40260.123762238</v>
      </c>
      <c r="O34" s="11" t="n">
        <f aca="false">IF(A34&lt;startage,1,0)*(M34-N34)+IF(A34&gt;=startage,1,0)*completionprob*(M34-N34)</f>
        <v>353.68357537052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6732.5735445487</v>
      </c>
      <c r="D35" s="17" t="n">
        <f aca="false">IF(A35&lt;startage,1,0)*(C35*(1-initialunempprob))+IF(A35=startage,1,0)*(C35*(1-unempprob))+IF(A35&gt;startage,1,0)*(C35*(1-unempprob)+unempprob*300*52)</f>
        <v>35147.6305287075</v>
      </c>
      <c r="E35" s="17" t="n">
        <f aca="false">IF(D35-9500&gt;0,1,0)*(D35-9500)</f>
        <v>25647.630528707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675.701367623</v>
      </c>
      <c r="G35" s="17" t="n">
        <f aca="false">D35-F35</f>
        <v>26471.9291610845</v>
      </c>
      <c r="H35" s="11" t="n">
        <f aca="false">benefits*B35/expnorm</f>
        <v>16628.4350908413</v>
      </c>
      <c r="I35" s="17" t="n">
        <f aca="false">G35+IF(A35&lt;startage,1,0)*(H35*(1-initialunempprob))+IF(A35&gt;=startage,1,0)*(H35*(1-unempprob))</f>
        <v>41853.2316201128</v>
      </c>
      <c r="J35" s="11"/>
      <c r="K35" s="11" t="n">
        <f aca="false">IF(A35&gt;=startage,1,0)*0.002*G35</f>
        <v>52.943858322169</v>
      </c>
      <c r="L35" s="11"/>
      <c r="M35" s="11" t="n">
        <f aca="false">I35+K35</f>
        <v>41906.1754784349</v>
      </c>
      <c r="N35" s="11" t="n">
        <f aca="false">J35+L35+Grade14!I35</f>
        <v>41176.401651294</v>
      </c>
      <c r="O35" s="11" t="n">
        <f aca="false">IF(A35&lt;startage,1,0)*(M35-N35)+IF(A35&gt;=startage,1,0)*completionprob*(M35-N35)</f>
        <v>362.69759208904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7650.8878831624</v>
      </c>
      <c r="D36" s="17" t="n">
        <f aca="false">IF(A36&lt;startage,1,0)*(C36*(1-initialunempprob))+IF(A36=startage,1,0)*(C36*(1-unempprob))+IF(A36&gt;startage,1,0)*(C36*(1-unempprob)+unempprob*300*52)</f>
        <v>35997.0712919252</v>
      </c>
      <c r="E36" s="17" t="n">
        <f aca="false">IF(D36-9500&gt;0,1,0)*(D36-9500)</f>
        <v>26497.071291925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53.04377681357</v>
      </c>
      <c r="G36" s="17" t="n">
        <f aca="false">D36-F36</f>
        <v>27044.0275151116</v>
      </c>
      <c r="H36" s="11" t="n">
        <f aca="false">benefits*B36/expnorm</f>
        <v>17044.1459681124</v>
      </c>
      <c r="I36" s="17" t="n">
        <f aca="false">G36+IF(A36&lt;startage,1,0)*(H36*(1-initialunempprob))+IF(A36&gt;=startage,1,0)*(H36*(1-unempprob))</f>
        <v>42809.8625356156</v>
      </c>
      <c r="J36" s="11"/>
      <c r="K36" s="11" t="n">
        <f aca="false">IF(A36&gt;=startage,1,0)*0.002*G36</f>
        <v>54.0880550302232</v>
      </c>
      <c r="L36" s="11"/>
      <c r="M36" s="11" t="n">
        <f aca="false">I36+K36</f>
        <v>42863.9505906458</v>
      </c>
      <c r="N36" s="11" t="n">
        <f aca="false">J36+L36+Grade14!I36</f>
        <v>42115.5864875763</v>
      </c>
      <c r="O36" s="11" t="n">
        <f aca="false">IF(A36&lt;startage,1,0)*(M36-N36)+IF(A36&gt;=startage,1,0)*completionprob*(M36-N36)</f>
        <v>371.936959225523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8592.1600802414</v>
      </c>
      <c r="D37" s="17" t="n">
        <f aca="false">IF(A37&lt;startage,1,0)*(C37*(1-initialunempprob))+IF(A37=startage,1,0)*(C37*(1-unempprob))+IF(A37&gt;startage,1,0)*(C37*(1-unempprob)+unempprob*300*52)</f>
        <v>36867.7480742233</v>
      </c>
      <c r="E37" s="17" t="n">
        <f aca="false">IF(D37-9500&gt;0,1,0)*(D37-9500)</f>
        <v>27367.748074223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37.31974623391</v>
      </c>
      <c r="G37" s="17" t="n">
        <f aca="false">D37-F37</f>
        <v>27630.4283279894</v>
      </c>
      <c r="H37" s="11" t="n">
        <f aca="false">benefits*B37/expnorm</f>
        <v>17470.2496173152</v>
      </c>
      <c r="I37" s="17" t="n">
        <f aca="false">G37+IF(A37&lt;startage,1,0)*(H37*(1-initialunempprob))+IF(A37&gt;=startage,1,0)*(H37*(1-unempprob))</f>
        <v>43790.409224006</v>
      </c>
      <c r="J37" s="11"/>
      <c r="K37" s="11" t="n">
        <f aca="false">IF(A37&gt;=startage,1,0)*0.002*G37</f>
        <v>55.2608566559788</v>
      </c>
      <c r="L37" s="11"/>
      <c r="M37" s="11" t="n">
        <f aca="false">I37+K37</f>
        <v>43845.6700806619</v>
      </c>
      <c r="N37" s="11" t="n">
        <f aca="false">J37+L37+Grade14!I37</f>
        <v>43078.2509447657</v>
      </c>
      <c r="O37" s="11" t="n">
        <f aca="false">IF(A37&lt;startage,1,0)*(M37-N37)+IF(A37&gt;=startage,1,0)*completionprob*(M37-N37)</f>
        <v>381.4073105404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39556.9640822475</v>
      </c>
      <c r="D38" s="17" t="n">
        <f aca="false">IF(A38&lt;startage,1,0)*(C38*(1-initialunempprob))+IF(A38=startage,1,0)*(C38*(1-unempprob))+IF(A38&gt;startage,1,0)*(C38*(1-unempprob)+unempprob*300*52)</f>
        <v>37760.1917760789</v>
      </c>
      <c r="E38" s="17" t="n">
        <f aca="false">IF(D38-9500&gt;0,1,0)*(D38-9500)</f>
        <v>28260.19177607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28.70261488976</v>
      </c>
      <c r="G38" s="17" t="n">
        <f aca="false">D38-F38</f>
        <v>28231.4891611891</v>
      </c>
      <c r="H38" s="11" t="n">
        <f aca="false">benefits*B38/expnorm</f>
        <v>17907.0058577481</v>
      </c>
      <c r="I38" s="17" t="n">
        <f aca="false">G38+IF(A38&lt;startage,1,0)*(H38*(1-initialunempprob))+IF(A38&gt;=startage,1,0)*(H38*(1-unempprob))</f>
        <v>44795.4695796061</v>
      </c>
      <c r="J38" s="11"/>
      <c r="K38" s="11" t="n">
        <f aca="false">IF(A38&gt;=startage,1,0)*0.002*G38</f>
        <v>56.4629783223783</v>
      </c>
      <c r="L38" s="11"/>
      <c r="M38" s="11" t="n">
        <f aca="false">I38+K38</f>
        <v>44851.9325579285</v>
      </c>
      <c r="N38" s="11" t="n">
        <f aca="false">J38+L38+Grade14!I38</f>
        <v>44064.9820133849</v>
      </c>
      <c r="O38" s="11" t="n">
        <f aca="false">IF(A38&lt;startage,1,0)*(M38-N38)+IF(A38&gt;=startage,1,0)*completionprob*(M38-N38)</f>
        <v>391.11442063817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0545.8881843036</v>
      </c>
      <c r="D39" s="17" t="n">
        <f aca="false">IF(A39&lt;startage,1,0)*(C39*(1-initialunempprob))+IF(A39=startage,1,0)*(C39*(1-unempprob))+IF(A39&gt;startage,1,0)*(C39*(1-unempprob)+unempprob*300*52)</f>
        <v>38674.9465704809</v>
      </c>
      <c r="E39" s="17" t="n">
        <f aca="false">IF(D39-9500&gt;0,1,0)*(D39-9500)</f>
        <v>29174.946570480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27.370055262</v>
      </c>
      <c r="G39" s="17" t="n">
        <f aca="false">D39-F39</f>
        <v>28847.5765152189</v>
      </c>
      <c r="H39" s="11" t="n">
        <f aca="false">benefits*B39/expnorm</f>
        <v>18354.6810041918</v>
      </c>
      <c r="I39" s="17" t="n">
        <f aca="false">G39+IF(A39&lt;startage,1,0)*(H39*(1-initialunempprob))+IF(A39&gt;=startage,1,0)*(H39*(1-unempprob))</f>
        <v>45825.6564440963</v>
      </c>
      <c r="J39" s="11"/>
      <c r="K39" s="11" t="n">
        <f aca="false">IF(A39&gt;=startage,1,0)*0.002*G39</f>
        <v>57.6951530304377</v>
      </c>
      <c r="L39" s="11"/>
      <c r="M39" s="11" t="n">
        <f aca="false">I39+K39</f>
        <v>45883.3515971267</v>
      </c>
      <c r="N39" s="11" t="n">
        <f aca="false">J39+L39+Grade14!I39</f>
        <v>45076.3813587195</v>
      </c>
      <c r="O39" s="11" t="n">
        <f aca="false">IF(A39&lt;startage,1,0)*(M39-N39)+IF(A39&gt;=startage,1,0)*completionprob*(M39-N39)</f>
        <v>401.06420848837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1559.5353889112</v>
      </c>
      <c r="D40" s="17" t="n">
        <f aca="false">IF(A40&lt;startage,1,0)*(C40*(1-initialunempprob))+IF(A40=startage,1,0)*(C40*(1-unempprob))+IF(A40&gt;startage,1,0)*(C40*(1-unempprob)+unempprob*300*52)</f>
        <v>39612.5702347429</v>
      </c>
      <c r="E40" s="17" t="n">
        <f aca="false">IF(D40-9500&gt;0,1,0)*(D40-9500)</f>
        <v>30112.570234742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33.5041816436</v>
      </c>
      <c r="G40" s="17" t="n">
        <f aca="false">D40-F40</f>
        <v>29479.0660530993</v>
      </c>
      <c r="H40" s="11" t="n">
        <f aca="false">benefits*B40/expnorm</f>
        <v>18813.5480292966</v>
      </c>
      <c r="I40" s="17" t="n">
        <f aca="false">G40+IF(A40&lt;startage,1,0)*(H40*(1-initialunempprob))+IF(A40&gt;=startage,1,0)*(H40*(1-unempprob))</f>
        <v>46881.5979801986</v>
      </c>
      <c r="J40" s="11"/>
      <c r="K40" s="11" t="n">
        <f aca="false">IF(A40&gt;=startage,1,0)*0.002*G40</f>
        <v>58.9581321061987</v>
      </c>
      <c r="L40" s="11"/>
      <c r="M40" s="11" t="n">
        <f aca="false">I40+K40</f>
        <v>46940.5561123048</v>
      </c>
      <c r="N40" s="11" t="n">
        <f aca="false">J40+L40+Grade14!I40</f>
        <v>46113.0656876875</v>
      </c>
      <c r="O40" s="11" t="n">
        <f aca="false">IF(A40&lt;startage,1,0)*(M40-N40)+IF(A40&gt;=startage,1,0)*completionprob*(M40-N40)</f>
        <v>411.262741034832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2598.523773634</v>
      </c>
      <c r="D41" s="17" t="n">
        <f aca="false">IF(A41&lt;startage,1,0)*(C41*(1-initialunempprob))+IF(A41=startage,1,0)*(C41*(1-unempprob))+IF(A41&gt;startage,1,0)*(C41*(1-unempprob)+unempprob*300*52)</f>
        <v>40573.6344906115</v>
      </c>
      <c r="E41" s="17" t="n">
        <f aca="false">IF(D41-9500&gt;0,1,0)*(D41-9500)</f>
        <v>31073.63449061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47.2916611846</v>
      </c>
      <c r="G41" s="17" t="n">
        <f aca="false">D41-F41</f>
        <v>30126.3428294268</v>
      </c>
      <c r="H41" s="11" t="n">
        <f aca="false">benefits*B41/expnorm</f>
        <v>19283.886730029</v>
      </c>
      <c r="I41" s="17" t="n">
        <f aca="false">G41+IF(A41&lt;startage,1,0)*(H41*(1-initialunempprob))+IF(A41&gt;=startage,1,0)*(H41*(1-unempprob))</f>
        <v>47963.9380547036</v>
      </c>
      <c r="J41" s="11"/>
      <c r="K41" s="11" t="n">
        <f aca="false">IF(A41&gt;=startage,1,0)*0.002*G41</f>
        <v>60.2526856588536</v>
      </c>
      <c r="L41" s="11"/>
      <c r="M41" s="11" t="n">
        <f aca="false">I41+K41</f>
        <v>48024.1907403625</v>
      </c>
      <c r="N41" s="11" t="n">
        <f aca="false">J41+L41+Grade14!I41</f>
        <v>47175.6671248797</v>
      </c>
      <c r="O41" s="11" t="n">
        <f aca="false">IF(A41&lt;startage,1,0)*(M41-N41)+IF(A41&gt;=startage,1,0)*completionprob*(M41-N41)</f>
        <v>421.71623689495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3663.4868679748</v>
      </c>
      <c r="D42" s="17" t="n">
        <f aca="false">IF(A42&lt;startage,1,0)*(C42*(1-initialunempprob))+IF(A42=startage,1,0)*(C42*(1-unempprob))+IF(A42&gt;startage,1,0)*(C42*(1-unempprob)+unempprob*300*52)</f>
        <v>41558.7253528767</v>
      </c>
      <c r="E42" s="17" t="n">
        <f aca="false">IF(D42-9500&gt;0,1,0)*(D42-9500)</f>
        <v>32058.725352876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768.9238277143</v>
      </c>
      <c r="G42" s="17" t="n">
        <f aca="false">D42-F42</f>
        <v>30789.8015251625</v>
      </c>
      <c r="H42" s="11" t="n">
        <f aca="false">benefits*B42/expnorm</f>
        <v>19765.9838982797</v>
      </c>
      <c r="I42" s="17" t="n">
        <f aca="false">G42+IF(A42&lt;startage,1,0)*(H42*(1-initialunempprob))+IF(A42&gt;=startage,1,0)*(H42*(1-unempprob))</f>
        <v>49073.3366310712</v>
      </c>
      <c r="J42" s="11"/>
      <c r="K42" s="11" t="n">
        <f aca="false">IF(A42&gt;=startage,1,0)*0.002*G42</f>
        <v>61.579603050325</v>
      </c>
      <c r="L42" s="11"/>
      <c r="M42" s="11" t="n">
        <f aca="false">I42+K42</f>
        <v>49134.9162341215</v>
      </c>
      <c r="N42" s="11" t="n">
        <f aca="false">J42+L42+Grade14!I42</f>
        <v>48264.8335980017</v>
      </c>
      <c r="O42" s="11" t="n">
        <f aca="false">IF(A42&lt;startage,1,0)*(M42-N42)+IF(A42&gt;=startage,1,0)*completionprob*(M42-N42)</f>
        <v>432.431070151568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4755.0740396742</v>
      </c>
      <c r="D43" s="17" t="n">
        <f aca="false">IF(A43&lt;startage,1,0)*(C43*(1-initialunempprob))+IF(A43=startage,1,0)*(C43*(1-unempprob))+IF(A43&gt;startage,1,0)*(C43*(1-unempprob)+unempprob*300*52)</f>
        <v>42568.4434866987</v>
      </c>
      <c r="E43" s="17" t="n">
        <f aca="false">IF(D43-9500&gt;0,1,0)*(D43-9500)</f>
        <v>33068.443486698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098.5967984071</v>
      </c>
      <c r="G43" s="17" t="n">
        <f aca="false">D43-F43</f>
        <v>31469.8466882915</v>
      </c>
      <c r="H43" s="11" t="n">
        <f aca="false">benefits*B43/expnorm</f>
        <v>20260.1334957367</v>
      </c>
      <c r="I43" s="17" t="n">
        <f aca="false">G43+IF(A43&lt;startage,1,0)*(H43*(1-initialunempprob))+IF(A43&gt;=startage,1,0)*(H43*(1-unempprob))</f>
        <v>50210.470171848</v>
      </c>
      <c r="J43" s="11"/>
      <c r="K43" s="11" t="n">
        <f aca="false">IF(A43&gt;=startage,1,0)*0.002*G43</f>
        <v>62.9396933765831</v>
      </c>
      <c r="L43" s="11"/>
      <c r="M43" s="11" t="n">
        <f aca="false">I43+K43</f>
        <v>50273.4098652246</v>
      </c>
      <c r="N43" s="11" t="n">
        <f aca="false">J43+L43+Grade14!I43</f>
        <v>49381.2292329517</v>
      </c>
      <c r="O43" s="11" t="n">
        <f aca="false">IF(A43&lt;startage,1,0)*(M43-N43)+IF(A43&gt;=startage,1,0)*completionprob*(M43-N43)</f>
        <v>443.41377423962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5873.9508906661</v>
      </c>
      <c r="D44" s="17" t="n">
        <f aca="false">IF(A44&lt;startage,1,0)*(C44*(1-initialunempprob))+IF(A44=startage,1,0)*(C44*(1-unempprob))+IF(A44&gt;startage,1,0)*(C44*(1-unempprob)+unempprob*300*52)</f>
        <v>43603.4045738661</v>
      </c>
      <c r="E44" s="17" t="n">
        <f aca="false">IF(D44-9500&gt;0,1,0)*(D44-9500)</f>
        <v>34103.404573866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36.5115933673</v>
      </c>
      <c r="G44" s="17" t="n">
        <f aca="false">D44-F44</f>
        <v>32166.8929804988</v>
      </c>
      <c r="H44" s="11" t="n">
        <f aca="false">benefits*B44/expnorm</f>
        <v>20766.6368331301</v>
      </c>
      <c r="I44" s="17" t="n">
        <f aca="false">G44+IF(A44&lt;startage,1,0)*(H44*(1-initialunempprob))+IF(A44&gt;=startage,1,0)*(H44*(1-unempprob))</f>
        <v>51376.0320511442</v>
      </c>
      <c r="J44" s="11"/>
      <c r="K44" s="11" t="n">
        <f aca="false">IF(A44&gt;=startage,1,0)*0.002*G44</f>
        <v>64.3337859609976</v>
      </c>
      <c r="L44" s="11"/>
      <c r="M44" s="11" t="n">
        <f aca="false">I44+K44</f>
        <v>51440.3658371052</v>
      </c>
      <c r="N44" s="11" t="n">
        <f aca="false">J44+L44+Grade14!I44</f>
        <v>50525.5347587755</v>
      </c>
      <c r="O44" s="11" t="n">
        <f aca="false">IF(A44&lt;startage,1,0)*(M44-N44)+IF(A44&gt;=startage,1,0)*completionprob*(M44-N44)</f>
        <v>454.67104592985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7020.7996629327</v>
      </c>
      <c r="D45" s="17" t="n">
        <f aca="false">IF(A45&lt;startage,1,0)*(C45*(1-initialunempprob))+IF(A45=startage,1,0)*(C45*(1-unempprob))+IF(A45&gt;startage,1,0)*(C45*(1-unempprob)+unempprob*300*52)</f>
        <v>44664.2396882128</v>
      </c>
      <c r="E45" s="17" t="n">
        <f aca="false">IF(D45-9500&gt;0,1,0)*(D45-9500)</f>
        <v>35164.239688212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849.2982270227</v>
      </c>
      <c r="G45" s="17" t="n">
        <f aca="false">D45-F45</f>
        <v>32814.94146119</v>
      </c>
      <c r="H45" s="11" t="n">
        <f aca="false">benefits*B45/expnorm</f>
        <v>21285.8027539584</v>
      </c>
      <c r="I45" s="17" t="n">
        <f aca="false">G45+IF(A45&lt;startage,1,0)*(H45*(1-initialunempprob))+IF(A45&gt;=startage,1,0)*(H45*(1-unempprob))</f>
        <v>52504.3090086015</v>
      </c>
      <c r="J45" s="11"/>
      <c r="K45" s="11" t="n">
        <f aca="false">IF(A45&gt;=startage,1,0)*0.002*G45</f>
        <v>65.62988292238</v>
      </c>
      <c r="L45" s="11"/>
      <c r="M45" s="11" t="n">
        <f aca="false">I45+K45</f>
        <v>52569.9388915239</v>
      </c>
      <c r="N45" s="11" t="n">
        <f aca="false">J45+L45+Grade14!I45</f>
        <v>51698.4479227449</v>
      </c>
      <c r="O45" s="11" t="n">
        <f aca="false">IF(A45&lt;startage,1,0)*(M45-N45)+IF(A45&gt;=startage,1,0)*completionprob*(M45-N45)</f>
        <v>433.13101148317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8196.319654506</v>
      </c>
      <c r="D46" s="17" t="n">
        <f aca="false">IF(A46&lt;startage,1,0)*(C46*(1-initialunempprob))+IF(A46=startage,1,0)*(C46*(1-unempprob))+IF(A46&gt;startage,1,0)*(C46*(1-unempprob)+unempprob*300*52)</f>
        <v>45751.5956804181</v>
      </c>
      <c r="E46" s="17" t="n">
        <f aca="false">IF(D46-9500&gt;0,1,0)*(D46-9500)</f>
        <v>36251.595680418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13.0555576983</v>
      </c>
      <c r="G46" s="17" t="n">
        <f aca="false">D46-F46</f>
        <v>33438.5401227198</v>
      </c>
      <c r="H46" s="11" t="n">
        <f aca="false">benefits*B46/expnorm</f>
        <v>21817.9478228073</v>
      </c>
      <c r="I46" s="17" t="n">
        <f aca="false">G46+IF(A46&lt;startage,1,0)*(H46*(1-initialunempprob))+IF(A46&gt;=startage,1,0)*(H46*(1-unempprob))</f>
        <v>53620.1418588165</v>
      </c>
      <c r="J46" s="11"/>
      <c r="K46" s="11" t="n">
        <f aca="false">IF(A46&gt;=startage,1,0)*0.002*G46</f>
        <v>66.8770802454395</v>
      </c>
      <c r="L46" s="11"/>
      <c r="M46" s="11" t="n">
        <f aca="false">I46+K46</f>
        <v>53687.018939062</v>
      </c>
      <c r="N46" s="11" t="n">
        <f aca="false">J46+L46+Grade14!I46</f>
        <v>52813.167473579</v>
      </c>
      <c r="O46" s="11" t="n">
        <f aca="false">IF(A46&lt;startage,1,0)*(M46-N46)+IF(A46&gt;=startage,1,0)*completionprob*(M46-N46)</f>
        <v>434.30417834504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49401.2276458687</v>
      </c>
      <c r="D47" s="17" t="n">
        <f aca="false">IF(A47&lt;startage,1,0)*(C47*(1-initialunempprob))+IF(A47=startage,1,0)*(C47*(1-unempprob))+IF(A47&gt;startage,1,0)*(C47*(1-unempprob)+unempprob*300*52)</f>
        <v>46866.1355724285</v>
      </c>
      <c r="E47" s="17" t="n">
        <f aca="false">IF(D47-9500&gt;0,1,0)*(D47-9500)</f>
        <v>37366.135572428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788.4068216408</v>
      </c>
      <c r="G47" s="17" t="n">
        <f aca="false">D47-F47</f>
        <v>34077.7287507878</v>
      </c>
      <c r="H47" s="11" t="n">
        <f aca="false">benefits*B47/expnorm</f>
        <v>22363.3965183775</v>
      </c>
      <c r="I47" s="17" t="n">
        <f aca="false">G47+IF(A47&lt;startage,1,0)*(H47*(1-initialunempprob))+IF(A47&gt;=startage,1,0)*(H47*(1-unempprob))</f>
        <v>54763.8705302869</v>
      </c>
      <c r="J47" s="11"/>
      <c r="K47" s="11" t="n">
        <f aca="false">IF(A47&gt;=startage,1,0)*0.002*G47</f>
        <v>68.1554575015755</v>
      </c>
      <c r="L47" s="11"/>
      <c r="M47" s="11" t="n">
        <f aca="false">I47+K47</f>
        <v>54832.0259877885</v>
      </c>
      <c r="N47" s="11" t="n">
        <f aca="false">J47+L47+Grade14!I47</f>
        <v>53936.2744554184</v>
      </c>
      <c r="O47" s="11" t="n">
        <f aca="false">IF(A47&lt;startage,1,0)*(M47-N47)+IF(A47&gt;=startage,1,0)*completionprob*(M47-N47)</f>
        <v>445.188511587926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0636.2583370154</v>
      </c>
      <c r="D48" s="17" t="n">
        <f aca="false">IF(A48&lt;startage,1,0)*(C48*(1-initialunempprob))+IF(A48=startage,1,0)*(C48*(1-unempprob))+IF(A48&gt;startage,1,0)*(C48*(1-unempprob)+unempprob*300*52)</f>
        <v>48008.5389617392</v>
      </c>
      <c r="E48" s="17" t="n">
        <f aca="false">IF(D48-9500&gt;0,1,0)*(D48-9500)</f>
        <v>38508.538961739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275.6418671818</v>
      </c>
      <c r="G48" s="17" t="n">
        <f aca="false">D48-F48</f>
        <v>34732.8970945575</v>
      </c>
      <c r="H48" s="11" t="n">
        <f aca="false">benefits*B48/expnorm</f>
        <v>22922.4814313369</v>
      </c>
      <c r="I48" s="17" t="n">
        <f aca="false">G48+IF(A48&lt;startage,1,0)*(H48*(1-initialunempprob))+IF(A48&gt;=startage,1,0)*(H48*(1-unempprob))</f>
        <v>55936.1924185441</v>
      </c>
      <c r="J48" s="11"/>
      <c r="K48" s="11" t="n">
        <f aca="false">IF(A48&gt;=startage,1,0)*0.002*G48</f>
        <v>69.4657941891149</v>
      </c>
      <c r="L48" s="11"/>
      <c r="M48" s="11" t="n">
        <f aca="false">I48+K48</f>
        <v>56005.6582127332</v>
      </c>
      <c r="N48" s="11" t="n">
        <f aca="false">J48+L48+Grade14!I48</f>
        <v>55087.4591118039</v>
      </c>
      <c r="O48" s="11" t="n">
        <f aca="false">IF(A48&lt;startage,1,0)*(M48-N48)+IF(A48&gt;=startage,1,0)*completionprob*(M48-N48)</f>
        <v>456.344953161872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1902.1647954408</v>
      </c>
      <c r="D49" s="17" t="n">
        <f aca="false">IF(A49&lt;startage,1,0)*(C49*(1-initialunempprob))+IF(A49=startage,1,0)*(C49*(1-unempprob))+IF(A49&gt;startage,1,0)*(C49*(1-unempprob)+unempprob*300*52)</f>
        <v>49179.5024357827</v>
      </c>
      <c r="E49" s="17" t="n">
        <f aca="false">IF(D49-9500&gt;0,1,0)*(D49-9500)</f>
        <v>39679.502435782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775.0577888613</v>
      </c>
      <c r="G49" s="17" t="n">
        <f aca="false">D49-F49</f>
        <v>35404.4446469214</v>
      </c>
      <c r="H49" s="11" t="n">
        <f aca="false">benefits*B49/expnorm</f>
        <v>23495.5434671203</v>
      </c>
      <c r="I49" s="17" t="n">
        <f aca="false">G49+IF(A49&lt;startage,1,0)*(H49*(1-initialunempprob))+IF(A49&gt;=startage,1,0)*(H49*(1-unempprob))</f>
        <v>57137.8223540077</v>
      </c>
      <c r="J49" s="11"/>
      <c r="K49" s="11" t="n">
        <f aca="false">IF(A49&gt;=startage,1,0)*0.002*G49</f>
        <v>70.8088892938428</v>
      </c>
      <c r="L49" s="11"/>
      <c r="M49" s="11" t="n">
        <f aca="false">I49+K49</f>
        <v>57208.6312433015</v>
      </c>
      <c r="N49" s="11" t="n">
        <f aca="false">J49+L49+Grade14!I49</f>
        <v>56267.423384599</v>
      </c>
      <c r="O49" s="11" t="n">
        <f aca="false">IF(A49&lt;startage,1,0)*(M49-N49)+IF(A49&gt;=startage,1,0)*completionprob*(M49-N49)</f>
        <v>467.780305775165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3199.7189153268</v>
      </c>
      <c r="D50" s="17" t="n">
        <f aca="false">IF(A50&lt;startage,1,0)*(C50*(1-initialunempprob))+IF(A50=startage,1,0)*(C50*(1-unempprob))+IF(A50&gt;startage,1,0)*(C50*(1-unempprob)+unempprob*300*52)</f>
        <v>50379.7399966773</v>
      </c>
      <c r="E50" s="17" t="n">
        <f aca="false">IF(D50-9500&gt;0,1,0)*(D50-9500)</f>
        <v>40879.739996677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286.9591085829</v>
      </c>
      <c r="G50" s="17" t="n">
        <f aca="false">D50-F50</f>
        <v>36092.7808880944</v>
      </c>
      <c r="H50" s="11" t="n">
        <f aca="false">benefits*B50/expnorm</f>
        <v>24082.9320537984</v>
      </c>
      <c r="I50" s="17" t="n">
        <f aca="false">G50+IF(A50&lt;startage,1,0)*(H50*(1-initialunempprob))+IF(A50&gt;=startage,1,0)*(H50*(1-unempprob))</f>
        <v>58369.4930378579</v>
      </c>
      <c r="J50" s="11"/>
      <c r="K50" s="11" t="n">
        <f aca="false">IF(A50&gt;=startage,1,0)*0.002*G50</f>
        <v>72.1855617761889</v>
      </c>
      <c r="L50" s="11"/>
      <c r="M50" s="11" t="n">
        <f aca="false">I50+K50</f>
        <v>58441.6785996341</v>
      </c>
      <c r="N50" s="11" t="n">
        <f aca="false">J50+L50+Grade14!I50</f>
        <v>57476.886764214</v>
      </c>
      <c r="O50" s="11" t="n">
        <f aca="false">IF(A50&lt;startage,1,0)*(M50-N50)+IF(A50&gt;=startage,1,0)*completionprob*(M50-N50)</f>
        <v>479.501542203809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4529.7118882099</v>
      </c>
      <c r="D51" s="17" t="n">
        <f aca="false">IF(A51&lt;startage,1,0)*(C51*(1-initialunempprob))+IF(A51=startage,1,0)*(C51*(1-unempprob))+IF(A51&gt;startage,1,0)*(C51*(1-unempprob)+unempprob*300*52)</f>
        <v>51609.9834965942</v>
      </c>
      <c r="E51" s="17" t="n">
        <f aca="false">IF(D51-9500&gt;0,1,0)*(D51-9500)</f>
        <v>42109.983496594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11.6579612974</v>
      </c>
      <c r="G51" s="17" t="n">
        <f aca="false">D51-F51</f>
        <v>36798.3255352968</v>
      </c>
      <c r="H51" s="11" t="n">
        <f aca="false">benefits*B51/expnorm</f>
        <v>24685.0053551433</v>
      </c>
      <c r="I51" s="17" t="n">
        <f aca="false">G51+IF(A51&lt;startage,1,0)*(H51*(1-initialunempprob))+IF(A51&gt;=startage,1,0)*(H51*(1-unempprob))</f>
        <v>59631.9554888043</v>
      </c>
      <c r="J51" s="11"/>
      <c r="K51" s="11" t="n">
        <f aca="false">IF(A51&gt;=startage,1,0)*0.002*G51</f>
        <v>73.5966510705935</v>
      </c>
      <c r="L51" s="11"/>
      <c r="M51" s="11" t="n">
        <f aca="false">I51+K51</f>
        <v>59705.5521398749</v>
      </c>
      <c r="N51" s="11" t="n">
        <f aca="false">J51+L51+Grade14!I51</f>
        <v>58716.5867283193</v>
      </c>
      <c r="O51" s="11" t="n">
        <f aca="false">IF(A51&lt;startage,1,0)*(M51-N51)+IF(A51&gt;=startage,1,0)*completionprob*(M51-N51)</f>
        <v>491.515809543146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5892.9546854152</v>
      </c>
      <c r="D52" s="17" t="n">
        <f aca="false">IF(A52&lt;startage,1,0)*(C52*(1-initialunempprob))+IF(A52=startage,1,0)*(C52*(1-unempprob))+IF(A52&gt;startage,1,0)*(C52*(1-unempprob)+unempprob*300*52)</f>
        <v>52870.9830840091</v>
      </c>
      <c r="E52" s="17" t="n">
        <f aca="false">IF(D52-9500&gt;0,1,0)*(D52-9500)</f>
        <v>43370.983084009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349.4742853299</v>
      </c>
      <c r="G52" s="17" t="n">
        <f aca="false">D52-F52</f>
        <v>37521.5087986792</v>
      </c>
      <c r="H52" s="11" t="n">
        <f aca="false">benefits*B52/expnorm</f>
        <v>25302.1304890219</v>
      </c>
      <c r="I52" s="17" t="n">
        <f aca="false">G52+IF(A52&lt;startage,1,0)*(H52*(1-initialunempprob))+IF(A52&gt;=startage,1,0)*(H52*(1-unempprob))</f>
        <v>60925.9795010244</v>
      </c>
      <c r="J52" s="11"/>
      <c r="K52" s="11" t="n">
        <f aca="false">IF(A52&gt;=startage,1,0)*0.002*G52</f>
        <v>75.0430175973584</v>
      </c>
      <c r="L52" s="11"/>
      <c r="M52" s="11" t="n">
        <f aca="false">I52+K52</f>
        <v>61001.0225186218</v>
      </c>
      <c r="N52" s="11" t="n">
        <f aca="false">J52+L52+Grade14!I52</f>
        <v>59987.2791915273</v>
      </c>
      <c r="O52" s="11" t="n">
        <f aca="false">IF(A52&lt;startage,1,0)*(M52-N52)+IF(A52&gt;=startage,1,0)*completionprob*(M52-N52)</f>
        <v>503.83043356597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7290.2785525506</v>
      </c>
      <c r="D53" s="17" t="n">
        <f aca="false">IF(A53&lt;startage,1,0)*(C53*(1-initialunempprob))+IF(A53=startage,1,0)*(C53*(1-unempprob))+IF(A53&gt;startage,1,0)*(C53*(1-unempprob)+unempprob*300*52)</f>
        <v>54163.5076611093</v>
      </c>
      <c r="E53" s="17" t="n">
        <f aca="false">IF(D53-9500&gt;0,1,0)*(D53-9500)</f>
        <v>44663.507661109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00.7360174631</v>
      </c>
      <c r="G53" s="17" t="n">
        <f aca="false">D53-F53</f>
        <v>38262.7716436462</v>
      </c>
      <c r="H53" s="11" t="n">
        <f aca="false">benefits*B53/expnorm</f>
        <v>25934.6837512474</v>
      </c>
      <c r="I53" s="17" t="n">
        <f aca="false">G53+IF(A53&lt;startage,1,0)*(H53*(1-initialunempprob))+IF(A53&gt;=startage,1,0)*(H53*(1-unempprob))</f>
        <v>62252.35411355</v>
      </c>
      <c r="J53" s="11"/>
      <c r="K53" s="11" t="n">
        <f aca="false">IF(A53&gt;=startage,1,0)*0.002*G53</f>
        <v>76.5255432872923</v>
      </c>
      <c r="L53" s="11"/>
      <c r="M53" s="11" t="n">
        <f aca="false">I53+K53</f>
        <v>62328.8796568373</v>
      </c>
      <c r="N53" s="11" t="n">
        <f aca="false">J53+L53+Grade14!I53</f>
        <v>61289.7389663155</v>
      </c>
      <c r="O53" s="11" t="n">
        <f aca="false">IF(A53&lt;startage,1,0)*(M53-N53)+IF(A53&gt;=startage,1,0)*completionprob*(M53-N53)</f>
        <v>516.452923189376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58722.5355163643</v>
      </c>
      <c r="D54" s="17" t="n">
        <f aca="false">IF(A54&lt;startage,1,0)*(C54*(1-initialunempprob))+IF(A54=startage,1,0)*(C54*(1-unempprob))+IF(A54&gt;startage,1,0)*(C54*(1-unempprob)+unempprob*300*52)</f>
        <v>55488.345352637</v>
      </c>
      <c r="E54" s="17" t="n">
        <f aca="false">IF(D54-9500&gt;0,1,0)*(D54-9500)</f>
        <v>45988.34535263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465.7792928997</v>
      </c>
      <c r="G54" s="17" t="n">
        <f aca="false">D54-F54</f>
        <v>39022.5660597373</v>
      </c>
      <c r="H54" s="11" t="n">
        <f aca="false">benefits*B54/expnorm</f>
        <v>26583.0508450286</v>
      </c>
      <c r="I54" s="17" t="n">
        <f aca="false">G54+IF(A54&lt;startage,1,0)*(H54*(1-initialunempprob))+IF(A54&gt;=startage,1,0)*(H54*(1-unempprob))</f>
        <v>63611.8880913888</v>
      </c>
      <c r="J54" s="11"/>
      <c r="K54" s="11" t="n">
        <f aca="false">IF(A54&gt;=startage,1,0)*0.002*G54</f>
        <v>78.0451321194746</v>
      </c>
      <c r="L54" s="11"/>
      <c r="M54" s="11" t="n">
        <f aca="false">I54+K54</f>
        <v>63689.9332235083</v>
      </c>
      <c r="N54" s="11" t="n">
        <f aca="false">J54+L54+Grade14!I54</f>
        <v>62624.7602354733</v>
      </c>
      <c r="O54" s="11" t="n">
        <f aca="false">IF(A54&lt;startage,1,0)*(M54-N54)+IF(A54&gt;=startage,1,0)*completionprob*(M54-N54)</f>
        <v>529.390975053364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0190.5989042734</v>
      </c>
      <c r="D55" s="17" t="n">
        <f aca="false">IF(A55&lt;startage,1,0)*(C55*(1-initialunempprob))+IF(A55=startage,1,0)*(C55*(1-unempprob))+IF(A55&gt;startage,1,0)*(C55*(1-unempprob)+unempprob*300*52)</f>
        <v>56846.3039864529</v>
      </c>
      <c r="E55" s="17" t="n">
        <f aca="false">IF(D55-9500&gt;0,1,0)*(D55-9500)</f>
        <v>47346.303986452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044.9486502222</v>
      </c>
      <c r="G55" s="17" t="n">
        <f aca="false">D55-F55</f>
        <v>39801.3553362308</v>
      </c>
      <c r="H55" s="11" t="n">
        <f aca="false">benefits*B55/expnorm</f>
        <v>27247.6271161543</v>
      </c>
      <c r="I55" s="17" t="n">
        <f aca="false">G55+IF(A55&lt;startage,1,0)*(H55*(1-initialunempprob))+IF(A55&gt;=startage,1,0)*(H55*(1-unempprob))</f>
        <v>65005.4104186735</v>
      </c>
      <c r="J55" s="11"/>
      <c r="K55" s="11" t="n">
        <f aca="false">IF(A55&gt;=startage,1,0)*0.002*G55</f>
        <v>79.6027106724615</v>
      </c>
      <c r="L55" s="11"/>
      <c r="M55" s="11" t="n">
        <f aca="false">I55+K55</f>
        <v>65085.013129346</v>
      </c>
      <c r="N55" s="11" t="n">
        <f aca="false">J55+L55+Grade14!I55</f>
        <v>63993.1570363602</v>
      </c>
      <c r="O55" s="11" t="n">
        <f aca="false">IF(A55&lt;startage,1,0)*(M55-N55)+IF(A55&gt;=startage,1,0)*completionprob*(M55-N55)</f>
        <v>542.652478213946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1695.3638768803</v>
      </c>
      <c r="D56" s="17" t="n">
        <f aca="false">IF(A56&lt;startage,1,0)*(C56*(1-initialunempprob))+IF(A56=startage,1,0)*(C56*(1-unempprob))+IF(A56&gt;startage,1,0)*(C56*(1-unempprob)+unempprob*300*52)</f>
        <v>58238.2115861142</v>
      </c>
      <c r="E56" s="17" t="n">
        <f aca="false">IF(D56-9500&gt;0,1,0)*(D56-9500)</f>
        <v>48738.211586114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638.5972414777</v>
      </c>
      <c r="G56" s="17" t="n">
        <f aca="false">D56-F56</f>
        <v>40599.6143446365</v>
      </c>
      <c r="H56" s="11" t="n">
        <f aca="false">benefits*B56/expnorm</f>
        <v>27928.8177940582</v>
      </c>
      <c r="I56" s="17" t="n">
        <f aca="false">G56+IF(A56&lt;startage,1,0)*(H56*(1-initialunempprob))+IF(A56&gt;=startage,1,0)*(H56*(1-unempprob))</f>
        <v>66433.7708041403</v>
      </c>
      <c r="J56" s="11"/>
      <c r="K56" s="11" t="n">
        <f aca="false">IF(A56&gt;=startage,1,0)*0.002*G56</f>
        <v>81.199228689273</v>
      </c>
      <c r="L56" s="11"/>
      <c r="M56" s="11" t="n">
        <f aca="false">I56+K56</f>
        <v>66514.9700328296</v>
      </c>
      <c r="N56" s="11" t="n">
        <f aca="false">J56+L56+Grade14!I56</f>
        <v>65395.7637572692</v>
      </c>
      <c r="O56" s="11" t="n">
        <f aca="false">IF(A56&lt;startage,1,0)*(M56-N56)+IF(A56&gt;=startage,1,0)*completionprob*(M56-N56)</f>
        <v>556.245518953543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199228689273</v>
      </c>
      <c r="L57" s="11"/>
      <c r="M57" s="11" t="n">
        <f aca="false">I57+K57</f>
        <v>81.199228689273</v>
      </c>
      <c r="N57" s="11" t="n">
        <f aca="false">J57+L57+Grade14!I57</f>
        <v>0</v>
      </c>
      <c r="O57" s="11" t="n">
        <f aca="false">IF(A57&lt;startage,1,0)*(M57-N57)+IF(A57&gt;=startage,1,0)*completionprob*(M57-N57)</f>
        <v>40.356016658568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199228689273</v>
      </c>
      <c r="L58" s="11"/>
      <c r="M58" s="11" t="n">
        <f aca="false">I58+K58</f>
        <v>81.199228689273</v>
      </c>
      <c r="N58" s="11" t="n">
        <f aca="false">J58+L58+Grade14!I58</f>
        <v>0</v>
      </c>
      <c r="O58" s="11" t="n">
        <f aca="false">IF(A58&lt;startage,1,0)*(M58-N58)+IF(A58&gt;=startage,1,0)*completionprob*(M58-N58)</f>
        <v>40.356016658568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199228689273</v>
      </c>
      <c r="L59" s="11"/>
      <c r="M59" s="11" t="n">
        <f aca="false">I59+K59</f>
        <v>81.199228689273</v>
      </c>
      <c r="N59" s="11" t="n">
        <f aca="false">J59+L59+Grade14!I59</f>
        <v>0</v>
      </c>
      <c r="O59" s="11" t="n">
        <f aca="false">IF(A59&lt;startage,1,0)*(M59-N59)+IF(A59&gt;=startage,1,0)*completionprob*(M59-N59)</f>
        <v>40.356016658568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199228689273</v>
      </c>
      <c r="L60" s="11"/>
      <c r="M60" s="11" t="n">
        <f aca="false">I60+K60</f>
        <v>81.199228689273</v>
      </c>
      <c r="N60" s="11" t="n">
        <f aca="false">J60+L60+Grade14!I60</f>
        <v>0</v>
      </c>
      <c r="O60" s="11" t="n">
        <f aca="false">IF(A60&lt;startage,1,0)*(M60-N60)+IF(A60&gt;=startage,1,0)*completionprob*(M60-N60)</f>
        <v>40.356016658568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199228689273</v>
      </c>
      <c r="L61" s="11"/>
      <c r="M61" s="11" t="n">
        <f aca="false">I61+K61</f>
        <v>81.199228689273</v>
      </c>
      <c r="N61" s="11" t="n">
        <f aca="false">J61+L61+Grade14!I61</f>
        <v>0</v>
      </c>
      <c r="O61" s="11" t="n">
        <f aca="false">IF(A61&lt;startage,1,0)*(M61-N61)+IF(A61&gt;=startage,1,0)*completionprob*(M61-N61)</f>
        <v>40.356016658568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199228689273</v>
      </c>
      <c r="L62" s="11"/>
      <c r="M62" s="11" t="n">
        <f aca="false">I62+K62</f>
        <v>81.199228689273</v>
      </c>
      <c r="N62" s="11" t="n">
        <f aca="false">J62+L62+Grade14!I62</f>
        <v>0</v>
      </c>
      <c r="O62" s="11" t="n">
        <f aca="false">IF(A62&lt;startage,1,0)*(M62-N62)+IF(A62&gt;=startage,1,0)*completionprob*(M62-N62)</f>
        <v>40.356016658568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199228689273</v>
      </c>
      <c r="L63" s="11"/>
      <c r="M63" s="11" t="n">
        <f aca="false">I63+K63</f>
        <v>81.199228689273</v>
      </c>
      <c r="N63" s="11" t="n">
        <f aca="false">J63+L63+Grade14!I63</f>
        <v>0</v>
      </c>
      <c r="O63" s="11" t="n">
        <f aca="false">IF(A63&lt;startage,1,0)*(M63-N63)+IF(A63&gt;=startage,1,0)*completionprob*(M63-N63)</f>
        <v>40.356016658568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199228689273</v>
      </c>
      <c r="L64" s="11"/>
      <c r="M64" s="11" t="n">
        <f aca="false">I64+K64</f>
        <v>81.199228689273</v>
      </c>
      <c r="N64" s="11" t="n">
        <f aca="false">J64+L64+Grade14!I64</f>
        <v>0</v>
      </c>
      <c r="O64" s="11" t="n">
        <f aca="false">IF(A64&lt;startage,1,0)*(M64-N64)+IF(A64&gt;=startage,1,0)*completionprob*(M64-N64)</f>
        <v>40.356016658568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199228689273</v>
      </c>
      <c r="L65" s="11"/>
      <c r="M65" s="11" t="n">
        <f aca="false">I65+K65</f>
        <v>81.199228689273</v>
      </c>
      <c r="N65" s="11" t="n">
        <f aca="false">J65+L65+Grade14!I65</f>
        <v>0</v>
      </c>
      <c r="O65" s="11" t="n">
        <f aca="false">IF(A65&lt;startage,1,0)*(M65-N65)+IF(A65&gt;=startage,1,0)*completionprob*(M65-N65)</f>
        <v>40.356016658568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199228689273</v>
      </c>
      <c r="L66" s="11"/>
      <c r="M66" s="11" t="n">
        <f aca="false">I66+K66</f>
        <v>81.199228689273</v>
      </c>
      <c r="N66" s="11" t="n">
        <f aca="false">J66+L66+Grade14!I66</f>
        <v>0</v>
      </c>
      <c r="O66" s="11" t="n">
        <f aca="false">IF(A66&lt;startage,1,0)*(M66-N66)+IF(A66&gt;=startage,1,0)*completionprob*(M66-N66)</f>
        <v>40.356016658568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199228689273</v>
      </c>
      <c r="L67" s="11"/>
      <c r="M67" s="11" t="n">
        <f aca="false">I67+K67</f>
        <v>81.199228689273</v>
      </c>
      <c r="N67" s="11" t="n">
        <f aca="false">J67+L67+Grade14!I67</f>
        <v>0</v>
      </c>
      <c r="O67" s="11" t="n">
        <f aca="false">IF(A67&lt;startage,1,0)*(M67-N67)+IF(A67&gt;=startage,1,0)*completionprob*(M67-N67)</f>
        <v>40.356016658568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199228689273</v>
      </c>
      <c r="L68" s="11"/>
      <c r="M68" s="11" t="n">
        <f aca="false">I68+K68</f>
        <v>81.199228689273</v>
      </c>
      <c r="N68" s="11" t="n">
        <f aca="false">J68+L68+Grade14!I68</f>
        <v>0</v>
      </c>
      <c r="O68" s="11" t="n">
        <f aca="false">IF(A68&lt;startage,1,0)*(M68-N68)+IF(A68&gt;=startage,1,0)*completionprob*(M68-N68)</f>
        <v>40.356016658568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01.12209761658</v>
      </c>
      <c r="L69" s="11"/>
      <c r="M69" s="11" t="n">
        <f aca="false">I69+K69</f>
        <v>8201.12209761658</v>
      </c>
      <c r="N69" s="11" t="n">
        <f aca="false">J69+L69+Grade14!I69</f>
        <v>0</v>
      </c>
      <c r="O69" s="11" t="n">
        <f aca="false">IF(A69&lt;startage,1,0)*(M69-N69)+IF(A69&gt;=startage,1,0)*completionprob*(M69-N69)</f>
        <v>4075.95768251544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4395</v>
      </c>
      <c r="D2" s="21" t="n">
        <f aca="false">Meta!C10</f>
        <v>19511</v>
      </c>
      <c r="E2" s="18" t="n">
        <f aca="false">Meta!D10</f>
        <v>0.065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5</v>
      </c>
      <c r="I2" s="10"/>
      <c r="J2" s="25" t="n">
        <f aca="false">IRR(O5:O69)+1</f>
        <v>1.0883570920584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081.62479738024</v>
      </c>
      <c r="D12" s="17" t="n">
        <f aca="false">IF(A12&lt;startage,1,0)*(C12*(1-initialunempprob))+IF(A12=startage,1,0)*(C12*(1-unempprob))+IF(A12&gt;startage,1,0)*(C12*(1-unempprob)+unempprob*300*52)</f>
        <v>1925.50293757672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47.300974724619</v>
      </c>
      <c r="G12" s="17" t="n">
        <f aca="false">D12-F12</f>
        <v>1778.2019628521</v>
      </c>
      <c r="H12" s="11" t="n">
        <f aca="false">0.1*Grade15!H12</f>
        <v>942.32882389097</v>
      </c>
      <c r="I12" s="17" t="n">
        <f aca="false">G12+IF(A12&lt;startage,1,0)*(H12*(1-initialunempprob))+IF(A12&gt;=startage,1,0)*(H12*(1-unempprob))</f>
        <v>2649.85612495125</v>
      </c>
      <c r="J12" s="11" t="n">
        <f aca="false">0.05*feel*Grade15!G12</f>
        <v>220.755671984109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649.85612495125</v>
      </c>
      <c r="N12" s="11" t="n">
        <f aca="false">J12+L12+Grade15!I12</f>
        <v>28367.5595775548</v>
      </c>
      <c r="O12" s="11" t="n">
        <f aca="false">IF(A12&lt;startage,1,0)*(M12-N12)+IF(A12&gt;=startage,1,0)*completionprob*(M12-N12)</f>
        <v>-25717.7034526036</v>
      </c>
      <c r="P12" s="11" t="n">
        <f aca="false">O12/return^(A12-startage+1)</f>
        <v>-25717.703452603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4867.2467400429</v>
      </c>
      <c r="D13" s="17" t="n">
        <f aca="false">IF(A13&lt;startage,1,0)*(C13*(1-initialunempprob))+IF(A13=startage,1,0)*(C13*(1-unempprob))+IF(A13&gt;startage,1,0)*(C13*(1-unempprob)+unempprob*300*52)</f>
        <v>23250.8757019402</v>
      </c>
      <c r="E13" s="17" t="n">
        <f aca="false">IF(D13-9500&gt;0,1,0)*(D13-9500)</f>
        <v>13750.875701940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91.41091668346</v>
      </c>
      <c r="G13" s="17" t="n">
        <f aca="false">D13-F13</f>
        <v>18459.4647852567</v>
      </c>
      <c r="H13" s="11" t="n">
        <f aca="false">benefits*B13/expnorm</f>
        <v>10928.8174601865</v>
      </c>
      <c r="I13" s="17" t="n">
        <f aca="false">G13+IF(A13&lt;startage,1,0)*(H13*(1-initialunempprob))+IF(A13&gt;=startage,1,0)*(H13*(1-unempprob))</f>
        <v>28677.909110531</v>
      </c>
      <c r="J13" s="11"/>
      <c r="K13" s="11" t="n">
        <f aca="false">IF(A13&gt;=startage,1,0)*0.002*G13</f>
        <v>36.9189295705134</v>
      </c>
      <c r="L13" s="11"/>
      <c r="M13" s="11" t="n">
        <f aca="false">I13+K13</f>
        <v>28714.8280401015</v>
      </c>
      <c r="N13" s="11" t="n">
        <f aca="false">J13+L13+Grade15!I13</f>
        <v>25814.91900321</v>
      </c>
      <c r="O13" s="11" t="n">
        <f aca="false">IF(A13&lt;startage,1,0)*(M13-N13)+IF(A13&gt;=startage,1,0)*completionprob*(M13-N13)</f>
        <v>1441.25479133511</v>
      </c>
      <c r="P13" s="11" t="n">
        <f aca="false">O13/return^(A13-startage+1)</f>
        <v>1324.248081674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5488.927908544</v>
      </c>
      <c r="D14" s="17" t="n">
        <f aca="false">IF(A14&lt;startage,1,0)*(C14*(1-initialunempprob))+IF(A14=startage,1,0)*(C14*(1-unempprob))+IF(A14&gt;startage,1,0)*(C14*(1-unempprob)+unempprob*300*52)</f>
        <v>24846.1475944886</v>
      </c>
      <c r="E14" s="17" t="n">
        <f aca="false">IF(D14-9500&gt;0,1,0)*(D14-9500)</f>
        <v>15346.147594488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12.26718960054</v>
      </c>
      <c r="G14" s="17" t="n">
        <f aca="false">D14-F14</f>
        <v>19533.8804048881</v>
      </c>
      <c r="H14" s="11" t="n">
        <f aca="false">benefits*B14/expnorm</f>
        <v>11202.0378966911</v>
      </c>
      <c r="I14" s="17" t="n">
        <f aca="false">G14+IF(A14&lt;startage,1,0)*(H14*(1-initialunempprob))+IF(A14&gt;=startage,1,0)*(H14*(1-unempprob))</f>
        <v>30007.7858382943</v>
      </c>
      <c r="J14" s="11"/>
      <c r="K14" s="11" t="n">
        <f aca="false">IF(A14&gt;=startage,1,0)*0.002*G14</f>
        <v>39.0677608097762</v>
      </c>
      <c r="L14" s="11"/>
      <c r="M14" s="11" t="n">
        <f aca="false">I14+K14</f>
        <v>30046.8535991041</v>
      </c>
      <c r="N14" s="11" t="n">
        <f aca="false">J14+L14+Grade15!I14</f>
        <v>26370.5921032902</v>
      </c>
      <c r="O14" s="11" t="n">
        <f aca="false">IF(A14&lt;startage,1,0)*(M14-N14)+IF(A14&gt;=startage,1,0)*completionprob*(M14-N14)</f>
        <v>1827.10196341949</v>
      </c>
      <c r="P14" s="11" t="n">
        <f aca="false">O14/return^(A14-startage+1)</f>
        <v>1542.4814898838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6126.1511062576</v>
      </c>
      <c r="D15" s="17" t="n">
        <f aca="false">IF(A15&lt;startage,1,0)*(C15*(1-initialunempprob))+IF(A15=startage,1,0)*(C15*(1-unempprob))+IF(A15&gt;startage,1,0)*(C15*(1-unempprob)+unempprob*300*52)</f>
        <v>25441.9512843509</v>
      </c>
      <c r="E15" s="17" t="n">
        <f aca="false">IF(D15-9500&gt;0,1,0)*(D15-9500)</f>
        <v>15941.951284350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06.79709434056</v>
      </c>
      <c r="G15" s="17" t="n">
        <f aca="false">D15-F15</f>
        <v>19935.1541900103</v>
      </c>
      <c r="H15" s="11" t="n">
        <f aca="false">benefits*B15/expnorm</f>
        <v>11482.0888441084</v>
      </c>
      <c r="I15" s="17" t="n">
        <f aca="false">G15+IF(A15&lt;startage,1,0)*(H15*(1-initialunempprob))+IF(A15&gt;=startage,1,0)*(H15*(1-unempprob))</f>
        <v>30670.9072592517</v>
      </c>
      <c r="J15" s="11"/>
      <c r="K15" s="11" t="n">
        <f aca="false">IF(A15&gt;=startage,1,0)*0.002*G15</f>
        <v>39.8703083800206</v>
      </c>
      <c r="L15" s="11"/>
      <c r="M15" s="11" t="n">
        <f aca="false">I15+K15</f>
        <v>30710.7775676317</v>
      </c>
      <c r="N15" s="11" t="n">
        <f aca="false">J15+L15+Grade15!I15</f>
        <v>26940.1570308725</v>
      </c>
      <c r="O15" s="11" t="n">
        <f aca="false">IF(A15&lt;startage,1,0)*(M15-N15)+IF(A15&gt;=startage,1,0)*completionprob*(M15-N15)</f>
        <v>1873.99840676933</v>
      </c>
      <c r="P15" s="11" t="n">
        <f aca="false">O15/return^(A15-startage+1)</f>
        <v>1453.633699123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6779.304883914</v>
      </c>
      <c r="D16" s="17" t="n">
        <f aca="false">IF(A16&lt;startage,1,0)*(C16*(1-initialunempprob))+IF(A16=startage,1,0)*(C16*(1-unempprob))+IF(A16&gt;startage,1,0)*(C16*(1-unempprob)+unempprob*300*52)</f>
        <v>26052.6500664596</v>
      </c>
      <c r="E16" s="17" t="n">
        <f aca="false">IF(D16-9500&gt;0,1,0)*(D16-9500)</f>
        <v>16552.650066459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06.19024669907</v>
      </c>
      <c r="G16" s="17" t="n">
        <f aca="false">D16-F16</f>
        <v>20346.4598197606</v>
      </c>
      <c r="H16" s="11" t="n">
        <f aca="false">benefits*B16/expnorm</f>
        <v>11769.1410652111</v>
      </c>
      <c r="I16" s="17" t="n">
        <f aca="false">G16+IF(A16&lt;startage,1,0)*(H16*(1-initialunempprob))+IF(A16&gt;=startage,1,0)*(H16*(1-unempprob))</f>
        <v>31350.6067157329</v>
      </c>
      <c r="J16" s="11"/>
      <c r="K16" s="11" t="n">
        <f aca="false">IF(A16&gt;=startage,1,0)*0.002*G16</f>
        <v>40.6929196395211</v>
      </c>
      <c r="L16" s="11"/>
      <c r="M16" s="11" t="n">
        <f aca="false">I16+K16</f>
        <v>31391.2996353725</v>
      </c>
      <c r="N16" s="11" t="n">
        <f aca="false">J16+L16+Grade15!I16</f>
        <v>27523.9610816443</v>
      </c>
      <c r="O16" s="11" t="n">
        <f aca="false">IF(A16&lt;startage,1,0)*(M16-N16)+IF(A16&gt;=startage,1,0)*completionprob*(M16-N16)</f>
        <v>1922.06726120291</v>
      </c>
      <c r="P16" s="11" t="n">
        <f aca="false">O16/return^(A16-startage+1)</f>
        <v>1369.8812929025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27448.7875060119</v>
      </c>
      <c r="D17" s="17" t="n">
        <f aca="false">IF(A17&lt;startage,1,0)*(C17*(1-initialunempprob))+IF(A17=startage,1,0)*(C17*(1-unempprob))+IF(A17&gt;startage,1,0)*(C17*(1-unempprob)+unempprob*300*52)</f>
        <v>26678.6163181211</v>
      </c>
      <c r="E17" s="17" t="n">
        <f aca="false">IF(D17-9500&gt;0,1,0)*(D17-9500)</f>
        <v>17178.616318121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10.56822786655</v>
      </c>
      <c r="G17" s="17" t="n">
        <f aca="false">D17-F17</f>
        <v>20768.0480902546</v>
      </c>
      <c r="H17" s="11" t="n">
        <f aca="false">benefits*B17/expnorm</f>
        <v>12063.3695918414</v>
      </c>
      <c r="I17" s="17" t="n">
        <f aca="false">G17+IF(A17&lt;startage,1,0)*(H17*(1-initialunempprob))+IF(A17&gt;=startage,1,0)*(H17*(1-unempprob))</f>
        <v>32047.2986586263</v>
      </c>
      <c r="J17" s="11"/>
      <c r="K17" s="11" t="n">
        <f aca="false">IF(A17&gt;=startage,1,0)*0.002*G17</f>
        <v>41.5360961805092</v>
      </c>
      <c r="L17" s="11"/>
      <c r="M17" s="11" t="n">
        <f aca="false">I17+K17</f>
        <v>32088.8347548068</v>
      </c>
      <c r="N17" s="11" t="n">
        <f aca="false">J17+L17+Grade15!I17</f>
        <v>28122.3602336854</v>
      </c>
      <c r="O17" s="11" t="n">
        <f aca="false">IF(A17&lt;startage,1,0)*(M17-N17)+IF(A17&gt;=startage,1,0)*completionprob*(M17-N17)</f>
        <v>1971.33783699733</v>
      </c>
      <c r="P17" s="11" t="n">
        <f aca="false">O17/return^(A17-startage+1)</f>
        <v>1290.9338824648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28135.0071936622</v>
      </c>
      <c r="D18" s="17" t="n">
        <f aca="false">IF(A18&lt;startage,1,0)*(C18*(1-initialunempprob))+IF(A18=startage,1,0)*(C18*(1-unempprob))+IF(A18&gt;startage,1,0)*(C18*(1-unempprob)+unempprob*300*52)</f>
        <v>27320.2317260741</v>
      </c>
      <c r="E18" s="17" t="n">
        <f aca="false">IF(D18-9500&gt;0,1,0)*(D18-9500)</f>
        <v>17820.231726074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20.05565856321</v>
      </c>
      <c r="G18" s="17" t="n">
        <f aca="false">D18-F18</f>
        <v>21200.1760675109</v>
      </c>
      <c r="H18" s="11" t="n">
        <f aca="false">benefits*B18/expnorm</f>
        <v>12364.9538316374</v>
      </c>
      <c r="I18" s="17" t="n">
        <f aca="false">G18+IF(A18&lt;startage,1,0)*(H18*(1-initialunempprob))+IF(A18&gt;=startage,1,0)*(H18*(1-unempprob))</f>
        <v>32761.4079000919</v>
      </c>
      <c r="J18" s="11"/>
      <c r="K18" s="11" t="n">
        <f aca="false">IF(A18&gt;=startage,1,0)*0.002*G18</f>
        <v>42.4003521350219</v>
      </c>
      <c r="L18" s="11"/>
      <c r="M18" s="11" t="n">
        <f aca="false">I18+K18</f>
        <v>32803.808252227</v>
      </c>
      <c r="N18" s="11" t="n">
        <f aca="false">J18+L18+Grade15!I18</f>
        <v>28735.7193645275</v>
      </c>
      <c r="O18" s="11" t="n">
        <f aca="false">IF(A18&lt;startage,1,0)*(M18-N18)+IF(A18&gt;=startage,1,0)*completionprob*(M18-N18)</f>
        <v>2021.84017718662</v>
      </c>
      <c r="P18" s="11" t="n">
        <f aca="false">O18/return^(A18-startage+1)</f>
        <v>1216.5174777073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28838.3823735037</v>
      </c>
      <c r="D19" s="17" t="n">
        <f aca="false">IF(A19&lt;startage,1,0)*(C19*(1-initialunempprob))+IF(A19=startage,1,0)*(C19*(1-unempprob))+IF(A19&gt;startage,1,0)*(C19*(1-unempprob)+unempprob*300*52)</f>
        <v>27977.887519226</v>
      </c>
      <c r="E19" s="17" t="n">
        <f aca="false">IF(D19-9500&gt;0,1,0)*(D19-9500)</f>
        <v>18477.88751922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34.78027502729</v>
      </c>
      <c r="G19" s="17" t="n">
        <f aca="false">D19-F19</f>
        <v>21643.1072441987</v>
      </c>
      <c r="H19" s="11" t="n">
        <f aca="false">benefits*B19/expnorm</f>
        <v>12674.0776774283</v>
      </c>
      <c r="I19" s="17" t="n">
        <f aca="false">G19+IF(A19&lt;startage,1,0)*(H19*(1-initialunempprob))+IF(A19&gt;=startage,1,0)*(H19*(1-unempprob))</f>
        <v>33493.3698725942</v>
      </c>
      <c r="J19" s="11"/>
      <c r="K19" s="11" t="n">
        <f aca="false">IF(A19&gt;=startage,1,0)*0.002*G19</f>
        <v>43.2862144883974</v>
      </c>
      <c r="L19" s="11"/>
      <c r="M19" s="11" t="n">
        <f aca="false">I19+K19</f>
        <v>33536.6560870826</v>
      </c>
      <c r="N19" s="11" t="n">
        <f aca="false">J19+L19+Grade15!I19</f>
        <v>29364.4124736407</v>
      </c>
      <c r="O19" s="11" t="n">
        <f aca="false">IF(A19&lt;startage,1,0)*(M19-N19)+IF(A19&gt;=startage,1,0)*completionprob*(M19-N19)</f>
        <v>2073.60507588063</v>
      </c>
      <c r="P19" s="11" t="n">
        <f aca="false">O19/return^(A19-startage+1)</f>
        <v>1146.3735736282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29559.3419328413</v>
      </c>
      <c r="D20" s="17" t="n">
        <f aca="false">IF(A20&lt;startage,1,0)*(C20*(1-initialunempprob))+IF(A20=startage,1,0)*(C20*(1-unempprob))+IF(A20&gt;startage,1,0)*(C20*(1-unempprob)+unempprob*300*52)</f>
        <v>28651.9847072067</v>
      </c>
      <c r="E20" s="17" t="n">
        <f aca="false">IF(D20-9500&gt;0,1,0)*(D20-9500)</f>
        <v>19151.984707206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554.87300690297</v>
      </c>
      <c r="G20" s="17" t="n">
        <f aca="false">D20-F20</f>
        <v>22097.1117003037</v>
      </c>
      <c r="H20" s="11" t="n">
        <f aca="false">benefits*B20/expnorm</f>
        <v>12990.9296193641</v>
      </c>
      <c r="I20" s="17" t="n">
        <f aca="false">G20+IF(A20&lt;startage,1,0)*(H20*(1-initialunempprob))+IF(A20&gt;=startage,1,0)*(H20*(1-unempprob))</f>
        <v>34243.6308944091</v>
      </c>
      <c r="J20" s="11"/>
      <c r="K20" s="11" t="n">
        <f aca="false">IF(A20&gt;=startage,1,0)*0.002*G20</f>
        <v>44.1942234006074</v>
      </c>
      <c r="L20" s="11"/>
      <c r="M20" s="11" t="n">
        <f aca="false">I20+K20</f>
        <v>34287.8251178097</v>
      </c>
      <c r="N20" s="11" t="n">
        <f aca="false">J20+L20+Grade15!I20</f>
        <v>30008.8229104817</v>
      </c>
      <c r="O20" s="11" t="n">
        <f aca="false">IF(A20&lt;startage,1,0)*(M20-N20)+IF(A20&gt;=startage,1,0)*completionprob*(M20-N20)</f>
        <v>2126.664097042</v>
      </c>
      <c r="P20" s="11" t="n">
        <f aca="false">O20/return^(A20-startage+1)</f>
        <v>1080.2582866210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0298.3254811624</v>
      </c>
      <c r="D21" s="17" t="n">
        <f aca="false">IF(A21&lt;startage,1,0)*(C21*(1-initialunempprob))+IF(A21=startage,1,0)*(C21*(1-unempprob))+IF(A21&gt;startage,1,0)*(C21*(1-unempprob)+unempprob*300*52)</f>
        <v>29342.9343248868</v>
      </c>
      <c r="E21" s="17" t="n">
        <f aca="false">IF(D21-9500&gt;0,1,0)*(D21-9500)</f>
        <v>19842.93432488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780.46805707554</v>
      </c>
      <c r="G21" s="17" t="n">
        <f aca="false">D21-F21</f>
        <v>22562.4662678113</v>
      </c>
      <c r="H21" s="11" t="n">
        <f aca="false">benefits*B21/expnorm</f>
        <v>13315.7028598482</v>
      </c>
      <c r="I21" s="17" t="n">
        <f aca="false">G21+IF(A21&lt;startage,1,0)*(H21*(1-initialunempprob))+IF(A21&gt;=startage,1,0)*(H21*(1-unempprob))</f>
        <v>35012.6484417693</v>
      </c>
      <c r="J21" s="11"/>
      <c r="K21" s="11" t="n">
        <f aca="false">IF(A21&gt;=startage,1,0)*0.002*G21</f>
        <v>45.1249325356225</v>
      </c>
      <c r="L21" s="11"/>
      <c r="M21" s="11" t="n">
        <f aca="false">I21+K21</f>
        <v>35057.7733743049</v>
      </c>
      <c r="N21" s="11" t="n">
        <f aca="false">J21+L21+Grade15!I21</f>
        <v>30669.3436082438</v>
      </c>
      <c r="O21" s="11" t="n">
        <f aca="false">IF(A21&lt;startage,1,0)*(M21-N21)+IF(A21&gt;=startage,1,0)*completionprob*(M21-N21)</f>
        <v>2181.0495937324</v>
      </c>
      <c r="P21" s="11" t="n">
        <f aca="false">O21/return^(A21-startage+1)</f>
        <v>1017.9415379843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1055.7836181914</v>
      </c>
      <c r="D22" s="17" t="n">
        <f aca="false">IF(A22&lt;startage,1,0)*(C22*(1-initialunempprob))+IF(A22=startage,1,0)*(C22*(1-unempprob))+IF(A22&gt;startage,1,0)*(C22*(1-unempprob)+unempprob*300*52)</f>
        <v>30051.157683009</v>
      </c>
      <c r="E22" s="17" t="n">
        <f aca="false">IF(D22-9500&gt;0,1,0)*(D22-9500)</f>
        <v>20551.15768300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11.70298350243</v>
      </c>
      <c r="G22" s="17" t="n">
        <f aca="false">D22-F22</f>
        <v>23039.4546995065</v>
      </c>
      <c r="H22" s="11" t="n">
        <f aca="false">benefits*B22/expnorm</f>
        <v>13648.5954313444</v>
      </c>
      <c r="I22" s="17" t="n">
        <f aca="false">G22+IF(A22&lt;startage,1,0)*(H22*(1-initialunempprob))+IF(A22&gt;=startage,1,0)*(H22*(1-unempprob))</f>
        <v>35800.8914278135</v>
      </c>
      <c r="J22" s="11"/>
      <c r="K22" s="11" t="n">
        <f aca="false">IF(A22&gt;=startage,1,0)*0.002*G22</f>
        <v>46.0789093990131</v>
      </c>
      <c r="L22" s="11"/>
      <c r="M22" s="11" t="n">
        <f aca="false">I22+K22</f>
        <v>35846.9703372125</v>
      </c>
      <c r="N22" s="11" t="n">
        <f aca="false">J22+L22+Grade15!I22</f>
        <v>31346.3773234498</v>
      </c>
      <c r="O22" s="11" t="n">
        <f aca="false">IF(A22&lt;startage,1,0)*(M22-N22)+IF(A22&gt;=startage,1,0)*completionprob*(M22-N22)</f>
        <v>2236.79472784005</v>
      </c>
      <c r="P22" s="11" t="n">
        <f aca="false">O22/return^(A22-startage+1)</f>
        <v>959.20628214798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1832.1782086462</v>
      </c>
      <c r="D23" s="17" t="n">
        <f aca="false">IF(A23&lt;startage,1,0)*(C23*(1-initialunempprob))+IF(A23=startage,1,0)*(C23*(1-unempprob))+IF(A23&gt;startage,1,0)*(C23*(1-unempprob)+unempprob*300*52)</f>
        <v>30777.0866250842</v>
      </c>
      <c r="E23" s="17" t="n">
        <f aca="false">IF(D23-9500&gt;0,1,0)*(D23-9500)</f>
        <v>21277.086625084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248.71878308999</v>
      </c>
      <c r="G23" s="17" t="n">
        <f aca="false">D23-F23</f>
        <v>23528.3678419942</v>
      </c>
      <c r="H23" s="11" t="n">
        <f aca="false">benefits*B23/expnorm</f>
        <v>13989.810317128</v>
      </c>
      <c r="I23" s="17" t="n">
        <f aca="false">G23+IF(A23&lt;startage,1,0)*(H23*(1-initialunempprob))+IF(A23&gt;=startage,1,0)*(H23*(1-unempprob))</f>
        <v>36608.8404885089</v>
      </c>
      <c r="J23" s="11"/>
      <c r="K23" s="11" t="n">
        <f aca="false">IF(A23&gt;=startage,1,0)*0.002*G23</f>
        <v>47.0567356839884</v>
      </c>
      <c r="L23" s="11"/>
      <c r="M23" s="11" t="n">
        <f aca="false">I23+K23</f>
        <v>36655.8972241928</v>
      </c>
      <c r="N23" s="11" t="n">
        <f aca="false">J23+L23+Grade15!I23</f>
        <v>32040.3368815361</v>
      </c>
      <c r="O23" s="11" t="n">
        <f aca="false">IF(A23&lt;startage,1,0)*(M23-N23)+IF(A23&gt;=startage,1,0)*completionprob*(M23-N23)</f>
        <v>2293.93349030041</v>
      </c>
      <c r="P23" s="11" t="n">
        <f aca="false">O23/return^(A23-startage+1)</f>
        <v>903.84777724000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2627.9826638624</v>
      </c>
      <c r="D24" s="17" t="n">
        <f aca="false">IF(A24&lt;startage,1,0)*(C24*(1-initialunempprob))+IF(A24=startage,1,0)*(C24*(1-unempprob))+IF(A24&gt;startage,1,0)*(C24*(1-unempprob)+unempprob*300*52)</f>
        <v>31521.1637907113</v>
      </c>
      <c r="E24" s="17" t="n">
        <f aca="false">IF(D24-9500&gt;0,1,0)*(D24-9500)</f>
        <v>22021.163790711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491.65997766724</v>
      </c>
      <c r="G24" s="17" t="n">
        <f aca="false">D24-F24</f>
        <v>24029.5038130441</v>
      </c>
      <c r="H24" s="11" t="n">
        <f aca="false">benefits*B24/expnorm</f>
        <v>14339.5555750562</v>
      </c>
      <c r="I24" s="17" t="n">
        <f aca="false">G24+IF(A24&lt;startage,1,0)*(H24*(1-initialunempprob))+IF(A24&gt;=startage,1,0)*(H24*(1-unempprob))</f>
        <v>37436.9882757216</v>
      </c>
      <c r="J24" s="11"/>
      <c r="K24" s="11" t="n">
        <f aca="false">IF(A24&gt;=startage,1,0)*0.002*G24</f>
        <v>48.0590076260881</v>
      </c>
      <c r="L24" s="11"/>
      <c r="M24" s="11" t="n">
        <f aca="false">I24+K24</f>
        <v>37485.0472833477</v>
      </c>
      <c r="N24" s="11" t="n">
        <f aca="false">J24+L24+Grade15!I24</f>
        <v>32751.6454285745</v>
      </c>
      <c r="O24" s="11" t="n">
        <f aca="false">IF(A24&lt;startage,1,0)*(M24-N24)+IF(A24&gt;=startage,1,0)*completionprob*(M24-N24)</f>
        <v>2352.50072182226</v>
      </c>
      <c r="P24" s="11" t="n">
        <f aca="false">O24/return^(A24-startage+1)</f>
        <v>851.67289574051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3443.6822304589</v>
      </c>
      <c r="D25" s="17" t="n">
        <f aca="false">IF(A25&lt;startage,1,0)*(C25*(1-initialunempprob))+IF(A25=startage,1,0)*(C25*(1-unempprob))+IF(A25&gt;startage,1,0)*(C25*(1-unempprob)+unempprob*300*52)</f>
        <v>32283.8428854791</v>
      </c>
      <c r="E25" s="17" t="n">
        <f aca="false">IF(D25-9500&gt;0,1,0)*(D25-9500)</f>
        <v>22783.842885479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740.67470210892</v>
      </c>
      <c r="G25" s="17" t="n">
        <f aca="false">D25-F25</f>
        <v>24543.1681833702</v>
      </c>
      <c r="H25" s="11" t="n">
        <f aca="false">benefits*B25/expnorm</f>
        <v>14698.0444644326</v>
      </c>
      <c r="I25" s="17" t="n">
        <f aca="false">G25+IF(A25&lt;startage,1,0)*(H25*(1-initialunempprob))+IF(A25&gt;=startage,1,0)*(H25*(1-unempprob))</f>
        <v>38285.8397576146</v>
      </c>
      <c r="J25" s="11"/>
      <c r="K25" s="11" t="n">
        <f aca="false">IF(A25&gt;=startage,1,0)*0.002*G25</f>
        <v>49.0863363667403</v>
      </c>
      <c r="L25" s="11"/>
      <c r="M25" s="11" t="n">
        <f aca="false">I25+K25</f>
        <v>38334.9260939814</v>
      </c>
      <c r="N25" s="11" t="n">
        <f aca="false">J25+L25+Grade15!I25</f>
        <v>33480.7366892889</v>
      </c>
      <c r="O25" s="11" t="n">
        <f aca="false">IF(A25&lt;startage,1,0)*(M25-N25)+IF(A25&gt;=startage,1,0)*completionprob*(M25-N25)</f>
        <v>2412.53213413217</v>
      </c>
      <c r="P25" s="11" t="n">
        <f aca="false">O25/return^(A25-startage+1)</f>
        <v>802.49947308108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4279.7742862204</v>
      </c>
      <c r="D26" s="17" t="n">
        <f aca="false">IF(A26&lt;startage,1,0)*(C26*(1-initialunempprob))+IF(A26=startage,1,0)*(C26*(1-unempprob))+IF(A26&gt;startage,1,0)*(C26*(1-unempprob)+unempprob*300*52)</f>
        <v>33065.5889576161</v>
      </c>
      <c r="E26" s="17" t="n">
        <f aca="false">IF(D26-9500&gt;0,1,0)*(D26-9500)</f>
        <v>23565.58895761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995.91479466164</v>
      </c>
      <c r="G26" s="17" t="n">
        <f aca="false">D26-F26</f>
        <v>25069.6741629544</v>
      </c>
      <c r="H26" s="11" t="n">
        <f aca="false">benefits*B26/expnorm</f>
        <v>15065.4955760434</v>
      </c>
      <c r="I26" s="17" t="n">
        <f aca="false">G26+IF(A26&lt;startage,1,0)*(H26*(1-initialunempprob))+IF(A26&gt;=startage,1,0)*(H26*(1-unempprob))</f>
        <v>39155.912526555</v>
      </c>
      <c r="J26" s="11"/>
      <c r="K26" s="11" t="n">
        <f aca="false">IF(A26&gt;=startage,1,0)*0.002*G26</f>
        <v>50.1393483259088</v>
      </c>
      <c r="L26" s="11"/>
      <c r="M26" s="11" t="n">
        <f aca="false">I26+K26</f>
        <v>39206.0518748809</v>
      </c>
      <c r="N26" s="11" t="n">
        <f aca="false">J26+L26+Grade15!I26</f>
        <v>34228.0552315211</v>
      </c>
      <c r="O26" s="11" t="n">
        <f aca="false">IF(A26&lt;startage,1,0)*(M26-N26)+IF(A26&gt;=startage,1,0)*completionprob*(M26-N26)</f>
        <v>2474.06433174983</v>
      </c>
      <c r="P26" s="11" t="n">
        <f aca="false">O26/return^(A26-startage+1)</f>
        <v>756.15569215834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5136.7686433759</v>
      </c>
      <c r="D27" s="17" t="n">
        <f aca="false">IF(A27&lt;startage,1,0)*(C27*(1-initialunempprob))+IF(A27=startage,1,0)*(C27*(1-unempprob))+IF(A27&gt;startage,1,0)*(C27*(1-unempprob)+unempprob*300*52)</f>
        <v>33866.8786815565</v>
      </c>
      <c r="E27" s="17" t="n">
        <f aca="false">IF(D27-9500&gt;0,1,0)*(D27-9500)</f>
        <v>24366.878681556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257.53588952818</v>
      </c>
      <c r="G27" s="17" t="n">
        <f aca="false">D27-F27</f>
        <v>25609.3427920283</v>
      </c>
      <c r="H27" s="11" t="n">
        <f aca="false">benefits*B27/expnorm</f>
        <v>15442.1329654445</v>
      </c>
      <c r="I27" s="17" t="n">
        <f aca="false">G27+IF(A27&lt;startage,1,0)*(H27*(1-initialunempprob))+IF(A27&gt;=startage,1,0)*(H27*(1-unempprob))</f>
        <v>40047.7371147188</v>
      </c>
      <c r="J27" s="11"/>
      <c r="K27" s="11" t="n">
        <f aca="false">IF(A27&gt;=startage,1,0)*0.002*G27</f>
        <v>51.2186855840565</v>
      </c>
      <c r="L27" s="11"/>
      <c r="M27" s="11" t="n">
        <f aca="false">I27+K27</f>
        <v>40098.9558003029</v>
      </c>
      <c r="N27" s="11" t="n">
        <f aca="false">J27+L27+Grade15!I27</f>
        <v>34994.0567373091</v>
      </c>
      <c r="O27" s="11" t="n">
        <f aca="false">IF(A27&lt;startage,1,0)*(M27-N27)+IF(A27&gt;=startage,1,0)*completionprob*(M27-N27)</f>
        <v>2537.13483430792</v>
      </c>
      <c r="P27" s="11" t="n">
        <f aca="false">O27/return^(A27-startage+1)</f>
        <v>712.47950183392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36015.1878594603</v>
      </c>
      <c r="D28" s="17" t="n">
        <f aca="false">IF(A28&lt;startage,1,0)*(C28*(1-initialunempprob))+IF(A28=startage,1,0)*(C28*(1-unempprob))+IF(A28&gt;startage,1,0)*(C28*(1-unempprob)+unempprob*300*52)</f>
        <v>34688.2006485954</v>
      </c>
      <c r="E28" s="17" t="n">
        <f aca="false">IF(D28-9500&gt;0,1,0)*(D28-9500)</f>
        <v>25188.20064859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25.69751176639</v>
      </c>
      <c r="G28" s="17" t="n">
        <f aca="false">D28-F28</f>
        <v>26162.503136829</v>
      </c>
      <c r="H28" s="11" t="n">
        <f aca="false">benefits*B28/expnorm</f>
        <v>15828.1862895806</v>
      </c>
      <c r="I28" s="17" t="n">
        <f aca="false">G28+IF(A28&lt;startage,1,0)*(H28*(1-initialunempprob))+IF(A28&gt;=startage,1,0)*(H28*(1-unempprob))</f>
        <v>40961.8573175868</v>
      </c>
      <c r="J28" s="11"/>
      <c r="K28" s="11" t="n">
        <f aca="false">IF(A28&gt;=startage,1,0)*0.002*G28</f>
        <v>52.325006273658</v>
      </c>
      <c r="L28" s="11"/>
      <c r="M28" s="11" t="n">
        <f aca="false">I28+K28</f>
        <v>41014.1823238605</v>
      </c>
      <c r="N28" s="11" t="n">
        <f aca="false">J28+L28+Grade15!I28</f>
        <v>35779.2082807418</v>
      </c>
      <c r="O28" s="11" t="n">
        <f aca="false">IF(A28&lt;startage,1,0)*(M28-N28)+IF(A28&gt;=startage,1,0)*completionprob*(M28-N28)</f>
        <v>2601.78209942997</v>
      </c>
      <c r="P28" s="11" t="n">
        <f aca="false">O28/return^(A28-startage+1)</f>
        <v>671.31806759181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36915.5675559468</v>
      </c>
      <c r="D29" s="17" t="n">
        <f aca="false">IF(A29&lt;startage,1,0)*(C29*(1-initialunempprob))+IF(A29=startage,1,0)*(C29*(1-unempprob))+IF(A29&gt;startage,1,0)*(C29*(1-unempprob)+unempprob*300*52)</f>
        <v>35530.0556648103</v>
      </c>
      <c r="E29" s="17" t="n">
        <f aca="false">IF(D29-9500&gt;0,1,0)*(D29-9500)</f>
        <v>26030.055664810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00.56317456055</v>
      </c>
      <c r="G29" s="17" t="n">
        <f aca="false">D29-F29</f>
        <v>26729.4924902497</v>
      </c>
      <c r="H29" s="11" t="n">
        <f aca="false">benefits*B29/expnorm</f>
        <v>16223.8909468201</v>
      </c>
      <c r="I29" s="17" t="n">
        <f aca="false">G29+IF(A29&lt;startage,1,0)*(H29*(1-initialunempprob))+IF(A29&gt;=startage,1,0)*(H29*(1-unempprob))</f>
        <v>41898.8305255265</v>
      </c>
      <c r="J29" s="11"/>
      <c r="K29" s="11" t="n">
        <f aca="false">IF(A29&gt;=startage,1,0)*0.002*G29</f>
        <v>53.4589849804994</v>
      </c>
      <c r="L29" s="11"/>
      <c r="M29" s="11" t="n">
        <f aca="false">I29+K29</f>
        <v>41952.289510507</v>
      </c>
      <c r="N29" s="11" t="n">
        <f aca="false">J29+L29+Grade15!I29</f>
        <v>36583.9886127604</v>
      </c>
      <c r="O29" s="11" t="n">
        <f aca="false">IF(A29&lt;startage,1,0)*(M29-N29)+IF(A29&gt;=startage,1,0)*completionprob*(M29-N29)</f>
        <v>2668.04554618007</v>
      </c>
      <c r="P29" s="11" t="n">
        <f aca="false">O29/return^(A29-startage+1)</f>
        <v>632.52725261875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37838.4567448455</v>
      </c>
      <c r="D30" s="17" t="n">
        <f aca="false">IF(A30&lt;startage,1,0)*(C30*(1-initialunempprob))+IF(A30=startage,1,0)*(C30*(1-unempprob))+IF(A30&gt;startage,1,0)*(C30*(1-unempprob)+unempprob*300*52)</f>
        <v>36392.9570564305</v>
      </c>
      <c r="E30" s="17" t="n">
        <f aca="false">IF(D30-9500&gt;0,1,0)*(D30-9500)</f>
        <v>26892.957056430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082.30047892456</v>
      </c>
      <c r="G30" s="17" t="n">
        <f aca="false">D30-F30</f>
        <v>27310.6565775059</v>
      </c>
      <c r="H30" s="11" t="n">
        <f aca="false">benefits*B30/expnorm</f>
        <v>16629.4882204906</v>
      </c>
      <c r="I30" s="17" t="n">
        <f aca="false">G30+IF(A30&lt;startage,1,0)*(H30*(1-initialunempprob))+IF(A30&gt;=startage,1,0)*(H30*(1-unempprob))</f>
        <v>42859.2280636647</v>
      </c>
      <c r="J30" s="11"/>
      <c r="K30" s="11" t="n">
        <f aca="false">IF(A30&gt;=startage,1,0)*0.002*G30</f>
        <v>54.6213131550119</v>
      </c>
      <c r="L30" s="11"/>
      <c r="M30" s="11" t="n">
        <f aca="false">I30+K30</f>
        <v>42913.8493768197</v>
      </c>
      <c r="N30" s="11" t="n">
        <f aca="false">J30+L30+Grade15!I30</f>
        <v>37408.8884530794</v>
      </c>
      <c r="O30" s="11" t="n">
        <f aca="false">IF(A30&lt;startage,1,0)*(M30-N30)+IF(A30&gt;=startage,1,0)*completionprob*(M30-N30)</f>
        <v>2735.96557909892</v>
      </c>
      <c r="P30" s="11" t="n">
        <f aca="false">O30/return^(A30-startage+1)</f>
        <v>595.97112766293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38784.4181634666</v>
      </c>
      <c r="D31" s="17" t="n">
        <f aca="false">IF(A31&lt;startage,1,0)*(C31*(1-initialunempprob))+IF(A31=startage,1,0)*(C31*(1-unempprob))+IF(A31&gt;startage,1,0)*(C31*(1-unempprob)+unempprob*300*52)</f>
        <v>37277.4309828413</v>
      </c>
      <c r="E31" s="17" t="n">
        <f aca="false">IF(D31-9500&gt;0,1,0)*(D31-9500)</f>
        <v>27777.430982841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371.08121589767</v>
      </c>
      <c r="G31" s="17" t="n">
        <f aca="false">D31-F31</f>
        <v>27906.3497669436</v>
      </c>
      <c r="H31" s="11" t="n">
        <f aca="false">benefits*B31/expnorm</f>
        <v>17045.2254260029</v>
      </c>
      <c r="I31" s="17" t="n">
        <f aca="false">G31+IF(A31&lt;startage,1,0)*(H31*(1-initialunempprob))+IF(A31&gt;=startage,1,0)*(H31*(1-unempprob))</f>
        <v>43843.6355402563</v>
      </c>
      <c r="J31" s="11"/>
      <c r="K31" s="11" t="n">
        <f aca="false">IF(A31&gt;=startage,1,0)*0.002*G31</f>
        <v>55.8126995338872</v>
      </c>
      <c r="L31" s="11"/>
      <c r="M31" s="11" t="n">
        <f aca="false">I31+K31</f>
        <v>43899.4482397901</v>
      </c>
      <c r="N31" s="11" t="n">
        <f aca="false">J31+L31+Grade15!I31</f>
        <v>38254.4107894064</v>
      </c>
      <c r="O31" s="11" t="n">
        <f aca="false">IF(A31&lt;startage,1,0)*(M31-N31)+IF(A31&gt;=startage,1,0)*completionprob*(M31-N31)</f>
        <v>2805.58361284074</v>
      </c>
      <c r="P31" s="11" t="n">
        <f aca="false">O31/return^(A31-startage+1)</f>
        <v>561.52150811170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39754.0286175532</v>
      </c>
      <c r="D32" s="17" t="n">
        <f aca="false">IF(A32&lt;startage,1,0)*(C32*(1-initialunempprob))+IF(A32=startage,1,0)*(C32*(1-unempprob))+IF(A32&gt;startage,1,0)*(C32*(1-unempprob)+unempprob*300*52)</f>
        <v>38184.0167574123</v>
      </c>
      <c r="E32" s="17" t="n">
        <f aca="false">IF(D32-9500&gt;0,1,0)*(D32-9500)</f>
        <v>28684.016757412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667.08147129511</v>
      </c>
      <c r="G32" s="17" t="n">
        <f aca="false">D32-F32</f>
        <v>28516.9352861172</v>
      </c>
      <c r="H32" s="11" t="n">
        <f aca="false">benefits*B32/expnorm</f>
        <v>17471.3560616529</v>
      </c>
      <c r="I32" s="17" t="n">
        <f aca="false">G32+IF(A32&lt;startage,1,0)*(H32*(1-initialunempprob))+IF(A32&gt;=startage,1,0)*(H32*(1-unempprob))</f>
        <v>44852.6532037627</v>
      </c>
      <c r="J32" s="11"/>
      <c r="K32" s="11" t="n">
        <f aca="false">IF(A32&gt;=startage,1,0)*0.002*G32</f>
        <v>57.0338705722344</v>
      </c>
      <c r="L32" s="11"/>
      <c r="M32" s="11" t="n">
        <f aca="false">I32+K32</f>
        <v>44909.6870743349</v>
      </c>
      <c r="N32" s="11" t="n">
        <f aca="false">J32+L32+Grade15!I32</f>
        <v>39121.0711841415</v>
      </c>
      <c r="O32" s="11" t="n">
        <f aca="false">IF(A32&lt;startage,1,0)*(M32-N32)+IF(A32&gt;=startage,1,0)*completionprob*(M32-N32)</f>
        <v>2876.94209742611</v>
      </c>
      <c r="P32" s="11" t="n">
        <f aca="false">O32/return^(A32-startage+1)</f>
        <v>529.05751681062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0747.8793329921</v>
      </c>
      <c r="D33" s="17" t="n">
        <f aca="false">IF(A33&lt;startage,1,0)*(C33*(1-initialunempprob))+IF(A33=startage,1,0)*(C33*(1-unempprob))+IF(A33&gt;startage,1,0)*(C33*(1-unempprob)+unempprob*300*52)</f>
        <v>39113.2671763476</v>
      </c>
      <c r="E33" s="17" t="n">
        <f aca="false">IF(D33-9500&gt;0,1,0)*(D33-9500)</f>
        <v>29613.267176347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970.48173307749</v>
      </c>
      <c r="G33" s="17" t="n">
        <f aca="false">D33-F33</f>
        <v>29142.7854432701</v>
      </c>
      <c r="H33" s="11" t="n">
        <f aca="false">benefits*B33/expnorm</f>
        <v>17908.1399631942</v>
      </c>
      <c r="I33" s="17" t="n">
        <f aca="false">G33+IF(A33&lt;startage,1,0)*(H33*(1-initialunempprob))+IF(A33&gt;=startage,1,0)*(H33*(1-unempprob))</f>
        <v>45886.8963088567</v>
      </c>
      <c r="J33" s="11"/>
      <c r="K33" s="11" t="n">
        <f aca="false">IF(A33&gt;=startage,1,0)*0.002*G33</f>
        <v>58.2855708865402</v>
      </c>
      <c r="L33" s="11"/>
      <c r="M33" s="11" t="n">
        <f aca="false">I33+K33</f>
        <v>45945.1818797433</v>
      </c>
      <c r="N33" s="11" t="n">
        <f aca="false">J33+L33+Grade15!I33</f>
        <v>40009.398088745</v>
      </c>
      <c r="O33" s="11" t="n">
        <f aca="false">IF(A33&lt;startage,1,0)*(M33-N33)+IF(A33&gt;=startage,1,0)*completionprob*(M33-N33)</f>
        <v>2950.08454412611</v>
      </c>
      <c r="P33" s="11" t="n">
        <f aca="false">O33/return^(A33-startage+1)</f>
        <v>498.46517122313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1766.5763163169</v>
      </c>
      <c r="D34" s="17" t="n">
        <f aca="false">IF(A34&lt;startage,1,0)*(C34*(1-initialunempprob))+IF(A34=startage,1,0)*(C34*(1-unempprob))+IF(A34&gt;startage,1,0)*(C34*(1-unempprob)+unempprob*300*52)</f>
        <v>40065.7488557563</v>
      </c>
      <c r="E34" s="17" t="n">
        <f aca="false">IF(D34-9500&gt;0,1,0)*(D34-9500)</f>
        <v>30565.748855756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281.4670014044</v>
      </c>
      <c r="G34" s="17" t="n">
        <f aca="false">D34-F34</f>
        <v>29784.2818543519</v>
      </c>
      <c r="H34" s="11" t="n">
        <f aca="false">benefits*B34/expnorm</f>
        <v>18355.8434622741</v>
      </c>
      <c r="I34" s="17" t="n">
        <f aca="false">G34+IF(A34&lt;startage,1,0)*(H34*(1-initialunempprob))+IF(A34&gt;=startage,1,0)*(H34*(1-unempprob))</f>
        <v>46946.9954915781</v>
      </c>
      <c r="J34" s="11"/>
      <c r="K34" s="11" t="n">
        <f aca="false">IF(A34&gt;=startage,1,0)*0.002*G34</f>
        <v>59.5685637087037</v>
      </c>
      <c r="L34" s="11"/>
      <c r="M34" s="11" t="n">
        <f aca="false">I34+K34</f>
        <v>47006.5640552868</v>
      </c>
      <c r="N34" s="11" t="n">
        <f aca="false">J34+L34+Grade15!I34</f>
        <v>40919.9331659637</v>
      </c>
      <c r="O34" s="11" t="n">
        <f aca="false">IF(A34&lt;startage,1,0)*(M34-N34)+IF(A34&gt;=startage,1,0)*completionprob*(M34-N34)</f>
        <v>3025.05555199362</v>
      </c>
      <c r="P34" s="11" t="n">
        <f aca="false">O34/return^(A34-startage+1)</f>
        <v>469.63699360414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2810.7407242248</v>
      </c>
      <c r="D35" s="17" t="n">
        <f aca="false">IF(A35&lt;startage,1,0)*(C35*(1-initialunempprob))+IF(A35=startage,1,0)*(C35*(1-unempprob))+IF(A35&gt;startage,1,0)*(C35*(1-unempprob)+unempprob*300*52)</f>
        <v>41042.0425771502</v>
      </c>
      <c r="E35" s="17" t="n">
        <f aca="false">IF(D35-9500&gt;0,1,0)*(D35-9500)</f>
        <v>31542.042577150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00.2269014395</v>
      </c>
      <c r="G35" s="17" t="n">
        <f aca="false">D35-F35</f>
        <v>30441.8156757106</v>
      </c>
      <c r="H35" s="11" t="n">
        <f aca="false">benefits*B35/expnorm</f>
        <v>18814.7395488309</v>
      </c>
      <c r="I35" s="17" t="n">
        <f aca="false">G35+IF(A35&lt;startage,1,0)*(H35*(1-initialunempprob))+IF(A35&gt;=startage,1,0)*(H35*(1-unempprob))</f>
        <v>48033.5971538676</v>
      </c>
      <c r="J35" s="11"/>
      <c r="K35" s="11" t="n">
        <f aca="false">IF(A35&gt;=startage,1,0)*0.002*G35</f>
        <v>60.8836313514213</v>
      </c>
      <c r="L35" s="11"/>
      <c r="M35" s="11" t="n">
        <f aca="false">I35+K35</f>
        <v>48094.480785219</v>
      </c>
      <c r="N35" s="11" t="n">
        <f aca="false">J35+L35+Grade15!I35</f>
        <v>41853.2316201128</v>
      </c>
      <c r="O35" s="11" t="n">
        <f aca="false">IF(A35&lt;startage,1,0)*(M35-N35)+IF(A35&gt;=startage,1,0)*completionprob*(M35-N35)</f>
        <v>3101.9008350578</v>
      </c>
      <c r="P35" s="11" t="n">
        <f aca="false">O35/return^(A35-startage+1)</f>
        <v>442.47164293035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3881.0092423304</v>
      </c>
      <c r="D36" s="17" t="n">
        <f aca="false">IF(A36&lt;startage,1,0)*(C36*(1-initialunempprob))+IF(A36=startage,1,0)*(C36*(1-unempprob))+IF(A36&gt;startage,1,0)*(C36*(1-unempprob)+unempprob*300*52)</f>
        <v>42042.7436415789</v>
      </c>
      <c r="E36" s="17" t="n">
        <f aca="false">IF(D36-9500&gt;0,1,0)*(D36-9500)</f>
        <v>32542.743641578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926.9557989755</v>
      </c>
      <c r="G36" s="17" t="n">
        <f aca="false">D36-F36</f>
        <v>31115.7878426034</v>
      </c>
      <c r="H36" s="11" t="n">
        <f aca="false">benefits*B36/expnorm</f>
        <v>19285.1080375517</v>
      </c>
      <c r="I36" s="17" t="n">
        <f aca="false">G36+IF(A36&lt;startage,1,0)*(H36*(1-initialunempprob))+IF(A36&gt;=startage,1,0)*(H36*(1-unempprob))</f>
        <v>49147.3638577143</v>
      </c>
      <c r="J36" s="11"/>
      <c r="K36" s="11" t="n">
        <f aca="false">IF(A36&gt;=startage,1,0)*0.002*G36</f>
        <v>62.2315756852068</v>
      </c>
      <c r="L36" s="11"/>
      <c r="M36" s="11" t="n">
        <f aca="false">I36+K36</f>
        <v>49209.5954333995</v>
      </c>
      <c r="N36" s="11" t="n">
        <f aca="false">J36+L36+Grade15!I36</f>
        <v>42809.8625356156</v>
      </c>
      <c r="O36" s="11" t="n">
        <f aca="false">IF(A36&lt;startage,1,0)*(M36-N36)+IF(A36&gt;=startage,1,0)*completionprob*(M36-N36)</f>
        <v>3180.66725019861</v>
      </c>
      <c r="P36" s="11" t="n">
        <f aca="false">O36/return^(A36-startage+1)</f>
        <v>416.873567397013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4978.0344733887</v>
      </c>
      <c r="D37" s="17" t="n">
        <f aca="false">IF(A37&lt;startage,1,0)*(C37*(1-initialunempprob))+IF(A37=startage,1,0)*(C37*(1-unempprob))+IF(A37&gt;startage,1,0)*(C37*(1-unempprob)+unempprob*300*52)</f>
        <v>43068.4622326184</v>
      </c>
      <c r="E37" s="17" t="n">
        <f aca="false">IF(D37-9500&gt;0,1,0)*(D37-9500)</f>
        <v>33568.462232618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261.8529189499</v>
      </c>
      <c r="G37" s="17" t="n">
        <f aca="false">D37-F37</f>
        <v>31806.6093136685</v>
      </c>
      <c r="H37" s="11" t="n">
        <f aca="false">benefits*B37/expnorm</f>
        <v>19767.2357384905</v>
      </c>
      <c r="I37" s="17" t="n">
        <f aca="false">G37+IF(A37&lt;startage,1,0)*(H37*(1-initialunempprob))+IF(A37&gt;=startage,1,0)*(H37*(1-unempprob))</f>
        <v>50288.9747291571</v>
      </c>
      <c r="J37" s="11"/>
      <c r="K37" s="11" t="n">
        <f aca="false">IF(A37&gt;=startage,1,0)*0.002*G37</f>
        <v>63.613218627337</v>
      </c>
      <c r="L37" s="11"/>
      <c r="M37" s="11" t="n">
        <f aca="false">I37+K37</f>
        <v>50352.5879477845</v>
      </c>
      <c r="N37" s="11" t="n">
        <f aca="false">J37+L37+Grade15!I37</f>
        <v>43790.409224006</v>
      </c>
      <c r="O37" s="11" t="n">
        <f aca="false">IF(A37&lt;startage,1,0)*(M37-N37)+IF(A37&gt;=startage,1,0)*completionprob*(M37-N37)</f>
        <v>3261.40282571791</v>
      </c>
      <c r="P37" s="11" t="n">
        <f aca="false">O37/return^(A37-startage+1)</f>
        <v>392.75267635346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46102.4853352234</v>
      </c>
      <c r="D38" s="17" t="n">
        <f aca="false">IF(A38&lt;startage,1,0)*(C38*(1-initialunempprob))+IF(A38=startage,1,0)*(C38*(1-unempprob))+IF(A38&gt;startage,1,0)*(C38*(1-unempprob)+unempprob*300*52)</f>
        <v>44119.8237884339</v>
      </c>
      <c r="E38" s="17" t="n">
        <f aca="false">IF(D38-9500&gt;0,1,0)*(D38-9500)</f>
        <v>34619.823788433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617.104845767</v>
      </c>
      <c r="G38" s="17" t="n">
        <f aca="false">D38-F38</f>
        <v>32502.7189426668</v>
      </c>
      <c r="H38" s="11" t="n">
        <f aca="false">benefits*B38/expnorm</f>
        <v>20261.4166319528</v>
      </c>
      <c r="I38" s="17" t="n">
        <f aca="false">G38+IF(A38&lt;startage,1,0)*(H38*(1-initialunempprob))+IF(A38&gt;=startage,1,0)*(H38*(1-unempprob))</f>
        <v>51447.1434935427</v>
      </c>
      <c r="J38" s="11"/>
      <c r="K38" s="11" t="n">
        <f aca="false">IF(A38&gt;=startage,1,0)*0.002*G38</f>
        <v>65.0054378853336</v>
      </c>
      <c r="L38" s="11"/>
      <c r="M38" s="11" t="n">
        <f aca="false">I38+K38</f>
        <v>51512.148931428</v>
      </c>
      <c r="N38" s="11" t="n">
        <f aca="false">J38+L38+Grade15!I38</f>
        <v>44795.4695796061</v>
      </c>
      <c r="O38" s="11" t="n">
        <f aca="false">IF(A38&lt;startage,1,0)*(M38-N38)+IF(A38&gt;=startage,1,0)*completionprob*(M38-N38)</f>
        <v>3338.18963785548</v>
      </c>
      <c r="P38" s="11" t="n">
        <f aca="false">O38/return^(A38-startage+1)</f>
        <v>369.36377750091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47255.047468604</v>
      </c>
      <c r="D39" s="17" t="n">
        <f aca="false">IF(A39&lt;startage,1,0)*(C39*(1-initialunempprob))+IF(A39=startage,1,0)*(C39*(1-unempprob))+IF(A39&gt;startage,1,0)*(C39*(1-unempprob)+unempprob*300*52)</f>
        <v>45197.4693831447</v>
      </c>
      <c r="E39" s="17" t="n">
        <f aca="false">IF(D39-9500&gt;0,1,0)*(D39-9500)</f>
        <v>35697.469383144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076.7206919112</v>
      </c>
      <c r="G39" s="17" t="n">
        <f aca="false">D39-F39</f>
        <v>33120.7486912335</v>
      </c>
      <c r="H39" s="11" t="n">
        <f aca="false">benefits*B39/expnorm</f>
        <v>20767.9520477516</v>
      </c>
      <c r="I39" s="17" t="n">
        <f aca="false">G39+IF(A39&lt;startage,1,0)*(H39*(1-initialunempprob))+IF(A39&gt;=startage,1,0)*(H39*(1-unempprob))</f>
        <v>52538.7838558812</v>
      </c>
      <c r="J39" s="11"/>
      <c r="K39" s="11" t="n">
        <f aca="false">IF(A39&gt;=startage,1,0)*0.002*G39</f>
        <v>66.241497382467</v>
      </c>
      <c r="L39" s="11"/>
      <c r="M39" s="11" t="n">
        <f aca="false">I39+K39</f>
        <v>52605.0253532637</v>
      </c>
      <c r="N39" s="11" t="n">
        <f aca="false">J39+L39+Grade15!I39</f>
        <v>45825.6564440963</v>
      </c>
      <c r="O39" s="11" t="n">
        <f aca="false">IF(A39&lt;startage,1,0)*(M39-N39)+IF(A39&gt;=startage,1,0)*completionprob*(M39-N39)</f>
        <v>3369.34634785621</v>
      </c>
      <c r="P39" s="11" t="n">
        <f aca="false">O39/return^(A39-startage+1)</f>
        <v>342.54492916611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48436.4236553191</v>
      </c>
      <c r="D40" s="17" t="n">
        <f aca="false">IF(A40&lt;startage,1,0)*(C40*(1-initialunempprob))+IF(A40=startage,1,0)*(C40*(1-unempprob))+IF(A40&gt;startage,1,0)*(C40*(1-unempprob)+unempprob*300*52)</f>
        <v>46302.0561177233</v>
      </c>
      <c r="E40" s="17" t="n">
        <f aca="false">IF(D40-9500&gt;0,1,0)*(D40-9500)</f>
        <v>36802.056117723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547.826934209</v>
      </c>
      <c r="G40" s="17" t="n">
        <f aca="false">D40-F40</f>
        <v>33754.2291835143</v>
      </c>
      <c r="H40" s="11" t="n">
        <f aca="false">benefits*B40/expnorm</f>
        <v>21287.1508489454</v>
      </c>
      <c r="I40" s="17" t="n">
        <f aca="false">G40+IF(A40&lt;startage,1,0)*(H40*(1-initialunempprob))+IF(A40&gt;=startage,1,0)*(H40*(1-unempprob))</f>
        <v>53657.7152272783</v>
      </c>
      <c r="J40" s="11"/>
      <c r="K40" s="11" t="n">
        <f aca="false">IF(A40&gt;=startage,1,0)*0.002*G40</f>
        <v>67.5084583670286</v>
      </c>
      <c r="L40" s="11"/>
      <c r="M40" s="11" t="n">
        <f aca="false">I40+K40</f>
        <v>53725.2236856453</v>
      </c>
      <c r="N40" s="11" t="n">
        <f aca="false">J40+L40+Grade15!I40</f>
        <v>46881.5979801986</v>
      </c>
      <c r="O40" s="11" t="n">
        <f aca="false">IF(A40&lt;startage,1,0)*(M40-N40)+IF(A40&gt;=startage,1,0)*completionprob*(M40-N40)</f>
        <v>3401.28197560698</v>
      </c>
      <c r="P40" s="11" t="n">
        <f aca="false">O40/return^(A40-startage+1)</f>
        <v>317.71894577443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49647.334246702</v>
      </c>
      <c r="D41" s="17" t="n">
        <f aca="false">IF(A41&lt;startage,1,0)*(C41*(1-initialunempprob))+IF(A41=startage,1,0)*(C41*(1-unempprob))+IF(A41&gt;startage,1,0)*(C41*(1-unempprob)+unempprob*300*52)</f>
        <v>47434.2575206664</v>
      </c>
      <c r="E41" s="17" t="n">
        <f aca="false">IF(D41-9500&gt;0,1,0)*(D41-9500)</f>
        <v>37934.257520666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030.7108325642</v>
      </c>
      <c r="G41" s="17" t="n">
        <f aca="false">D41-F41</f>
        <v>34403.5466881022</v>
      </c>
      <c r="H41" s="11" t="n">
        <f aca="false">benefits*B41/expnorm</f>
        <v>21819.329620169</v>
      </c>
      <c r="I41" s="17" t="n">
        <f aca="false">G41+IF(A41&lt;startage,1,0)*(H41*(1-initialunempprob))+IF(A41&gt;=startage,1,0)*(H41*(1-unempprob))</f>
        <v>54804.6198829602</v>
      </c>
      <c r="J41" s="11"/>
      <c r="K41" s="11" t="n">
        <f aca="false">IF(A41&gt;=startage,1,0)*0.002*G41</f>
        <v>68.8070933762044</v>
      </c>
      <c r="L41" s="11"/>
      <c r="M41" s="11" t="n">
        <f aca="false">I41+K41</f>
        <v>54873.4269763364</v>
      </c>
      <c r="N41" s="11" t="n">
        <f aca="false">J41+L41+Grade15!I41</f>
        <v>47963.9380547036</v>
      </c>
      <c r="O41" s="11" t="n">
        <f aca="false">IF(A41&lt;startage,1,0)*(M41-N41)+IF(A41&gt;=startage,1,0)*completionprob*(M41-N41)</f>
        <v>3434.0159940515</v>
      </c>
      <c r="P41" s="11" t="n">
        <f aca="false">O41/return^(A41-startage+1)</f>
        <v>294.734772979002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0888.5176028696</v>
      </c>
      <c r="D42" s="17" t="n">
        <f aca="false">IF(A42&lt;startage,1,0)*(C42*(1-initialunempprob))+IF(A42=startage,1,0)*(C42*(1-unempprob))+IF(A42&gt;startage,1,0)*(C42*(1-unempprob)+unempprob*300*52)</f>
        <v>48594.7639586831</v>
      </c>
      <c r="E42" s="17" t="n">
        <f aca="false">IF(D42-9500&gt;0,1,0)*(D42-9500)</f>
        <v>39094.763958683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525.6668283783</v>
      </c>
      <c r="G42" s="17" t="n">
        <f aca="false">D42-F42</f>
        <v>35069.0971303047</v>
      </c>
      <c r="H42" s="11" t="n">
        <f aca="false">benefits*B42/expnorm</f>
        <v>22364.8128606732</v>
      </c>
      <c r="I42" s="17" t="n">
        <f aca="false">G42+IF(A42&lt;startage,1,0)*(H42*(1-initialunempprob))+IF(A42&gt;=startage,1,0)*(H42*(1-unempprob))</f>
        <v>55980.1971550342</v>
      </c>
      <c r="J42" s="11"/>
      <c r="K42" s="11" t="n">
        <f aca="false">IF(A42&gt;=startage,1,0)*0.002*G42</f>
        <v>70.1381942606095</v>
      </c>
      <c r="L42" s="11"/>
      <c r="M42" s="11" t="n">
        <f aca="false">I42+K42</f>
        <v>56050.3353492948</v>
      </c>
      <c r="N42" s="11" t="n">
        <f aca="false">J42+L42+Grade15!I42</f>
        <v>49073.3366310712</v>
      </c>
      <c r="O42" s="11" t="n">
        <f aca="false">IF(A42&lt;startage,1,0)*(M42-N42)+IF(A42&gt;=startage,1,0)*completionprob*(M42-N42)</f>
        <v>3467.56836295714</v>
      </c>
      <c r="P42" s="11" t="n">
        <f aca="false">O42/return^(A42-startage+1)</f>
        <v>273.45299473897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2160.7305429413</v>
      </c>
      <c r="D43" s="17" t="n">
        <f aca="false">IF(A43&lt;startage,1,0)*(C43*(1-initialunempprob))+IF(A43=startage,1,0)*(C43*(1-unempprob))+IF(A43&gt;startage,1,0)*(C43*(1-unempprob)+unempprob*300*52)</f>
        <v>49784.2830576501</v>
      </c>
      <c r="E43" s="17" t="n">
        <f aca="false">IF(D43-9500&gt;0,1,0)*(D43-9500)</f>
        <v>40284.283057650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032.9967240878</v>
      </c>
      <c r="G43" s="17" t="n">
        <f aca="false">D43-F43</f>
        <v>35751.2863335623</v>
      </c>
      <c r="H43" s="11" t="n">
        <f aca="false">benefits*B43/expnorm</f>
        <v>22923.9331821901</v>
      </c>
      <c r="I43" s="17" t="n">
        <f aca="false">G43+IF(A43&lt;startage,1,0)*(H43*(1-initialunempprob))+IF(A43&gt;=startage,1,0)*(H43*(1-unempprob))</f>
        <v>57185.1638589101</v>
      </c>
      <c r="J43" s="11"/>
      <c r="K43" s="11" t="n">
        <f aca="false">IF(A43&gt;=startage,1,0)*0.002*G43</f>
        <v>71.5025726671247</v>
      </c>
      <c r="L43" s="11"/>
      <c r="M43" s="11" t="n">
        <f aca="false">I43+K43</f>
        <v>57256.6664315772</v>
      </c>
      <c r="N43" s="11" t="n">
        <f aca="false">J43+L43+Grade15!I43</f>
        <v>50210.470171848</v>
      </c>
      <c r="O43" s="11" t="n">
        <f aca="false">IF(A43&lt;startage,1,0)*(M43-N43)+IF(A43&gt;=startage,1,0)*completionprob*(M43-N43)</f>
        <v>3501.95954108541</v>
      </c>
      <c r="P43" s="11" t="n">
        <f aca="false">O43/return^(A43-startage+1)</f>
        <v>253.74492485255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3464.7488065148</v>
      </c>
      <c r="D44" s="17" t="n">
        <f aca="false">IF(A44&lt;startage,1,0)*(C44*(1-initialunempprob))+IF(A44=startage,1,0)*(C44*(1-unempprob))+IF(A44&gt;startage,1,0)*(C44*(1-unempprob)+unempprob*300*52)</f>
        <v>51003.5401340914</v>
      </c>
      <c r="E44" s="17" t="n">
        <f aca="false">IF(D44-9500&gt;0,1,0)*(D44-9500)</f>
        <v>41503.540134091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553.00986719</v>
      </c>
      <c r="G44" s="17" t="n">
        <f aca="false">D44-F44</f>
        <v>36450.5302669014</v>
      </c>
      <c r="H44" s="11" t="n">
        <f aca="false">benefits*B44/expnorm</f>
        <v>23497.0315117448</v>
      </c>
      <c r="I44" s="17" t="n">
        <f aca="false">G44+IF(A44&lt;startage,1,0)*(H44*(1-initialunempprob))+IF(A44&gt;=startage,1,0)*(H44*(1-unempprob))</f>
        <v>58420.2547303828</v>
      </c>
      <c r="J44" s="11"/>
      <c r="K44" s="11" t="n">
        <f aca="false">IF(A44&gt;=startage,1,0)*0.002*G44</f>
        <v>72.9010605338028</v>
      </c>
      <c r="L44" s="11"/>
      <c r="M44" s="11" t="n">
        <f aca="false">I44+K44</f>
        <v>58493.1557909166</v>
      </c>
      <c r="N44" s="11" t="n">
        <f aca="false">J44+L44+Grade15!I44</f>
        <v>51376.0320511442</v>
      </c>
      <c r="O44" s="11" t="n">
        <f aca="false">IF(A44&lt;startage,1,0)*(M44-N44)+IF(A44&gt;=startage,1,0)*completionprob*(M44-N44)</f>
        <v>3537.21049866691</v>
      </c>
      <c r="P44" s="11" t="n">
        <f aca="false">O44/return^(A44-startage+1)</f>
        <v>235.49177012533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54801.3675266777</v>
      </c>
      <c r="D45" s="17" t="n">
        <f aca="false">IF(A45&lt;startage,1,0)*(C45*(1-initialunempprob))+IF(A45=startage,1,0)*(C45*(1-unempprob))+IF(A45&gt;startage,1,0)*(C45*(1-unempprob)+unempprob*300*52)</f>
        <v>52253.2786374437</v>
      </c>
      <c r="E45" s="17" t="n">
        <f aca="false">IF(D45-9500&gt;0,1,0)*(D45-9500)</f>
        <v>42753.278637443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086.0233388697</v>
      </c>
      <c r="G45" s="17" t="n">
        <f aca="false">D45-F45</f>
        <v>37167.2552985739</v>
      </c>
      <c r="H45" s="11" t="n">
        <f aca="false">benefits*B45/expnorm</f>
        <v>24084.4572995384</v>
      </c>
      <c r="I45" s="17" t="n">
        <f aca="false">G45+IF(A45&lt;startage,1,0)*(H45*(1-initialunempprob))+IF(A45&gt;=startage,1,0)*(H45*(1-unempprob))</f>
        <v>59686.2228736424</v>
      </c>
      <c r="J45" s="11"/>
      <c r="K45" s="11" t="n">
        <f aca="false">IF(A45&gt;=startage,1,0)*0.002*G45</f>
        <v>74.3345105971479</v>
      </c>
      <c r="L45" s="11"/>
      <c r="M45" s="11" t="n">
        <f aca="false">I45+K45</f>
        <v>59760.5573842395</v>
      </c>
      <c r="N45" s="11" t="n">
        <f aca="false">J45+L45+Grade15!I45</f>
        <v>52504.3090086015</v>
      </c>
      <c r="O45" s="11" t="n">
        <f aca="false">IF(A45&lt;startage,1,0)*(M45-N45)+IF(A45&gt;=startage,1,0)*completionprob*(M45-N45)</f>
        <v>3606.3554426921</v>
      </c>
      <c r="P45" s="11" t="n">
        <f aca="false">O45/return^(A45-startage+1)</f>
        <v>220.60327006047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56171.4017148446</v>
      </c>
      <c r="D46" s="17" t="n">
        <f aca="false">IF(A46&lt;startage,1,0)*(C46*(1-initialunempprob))+IF(A46=startage,1,0)*(C46*(1-unempprob))+IF(A46&gt;startage,1,0)*(C46*(1-unempprob)+unempprob*300*52)</f>
        <v>53534.2606033797</v>
      </c>
      <c r="E46" s="17" t="n">
        <f aca="false">IF(D46-9500&gt;0,1,0)*(D46-9500)</f>
        <v>44034.260603379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632.3621473415</v>
      </c>
      <c r="G46" s="17" t="n">
        <f aca="false">D46-F46</f>
        <v>37901.8984560383</v>
      </c>
      <c r="H46" s="11" t="n">
        <f aca="false">benefits*B46/expnorm</f>
        <v>24686.5687320269</v>
      </c>
      <c r="I46" s="17" t="n">
        <f aca="false">G46+IF(A46&lt;startage,1,0)*(H46*(1-initialunempprob))+IF(A46&gt;=startage,1,0)*(H46*(1-unempprob))</f>
        <v>60983.8402204834</v>
      </c>
      <c r="J46" s="11"/>
      <c r="K46" s="11" t="n">
        <f aca="false">IF(A46&gt;=startage,1,0)*0.002*G46</f>
        <v>75.8037969120766</v>
      </c>
      <c r="L46" s="11"/>
      <c r="M46" s="11" t="n">
        <f aca="false">I46+K46</f>
        <v>61059.6440173955</v>
      </c>
      <c r="N46" s="11" t="n">
        <f aca="false">J46+L46+Grade15!I46</f>
        <v>53620.1418588165</v>
      </c>
      <c r="O46" s="11" t="n">
        <f aca="false">IF(A46&lt;startage,1,0)*(M46-N46)+IF(A46&gt;=startage,1,0)*completionprob*(M46-N46)</f>
        <v>3697.43257281375</v>
      </c>
      <c r="P46" s="11" t="n">
        <f aca="false">O46/return^(A46-startage+1)</f>
        <v>207.81278781535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57575.6867577157</v>
      </c>
      <c r="D47" s="17" t="n">
        <f aca="false">IF(A47&lt;startage,1,0)*(C47*(1-initialunempprob))+IF(A47=startage,1,0)*(C47*(1-unempprob))+IF(A47&gt;startage,1,0)*(C47*(1-unempprob)+unempprob*300*52)</f>
        <v>54847.2671184642</v>
      </c>
      <c r="E47" s="17" t="n">
        <f aca="false">IF(D47-9500&gt;0,1,0)*(D47-9500)</f>
        <v>45347.267118464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192.359426025</v>
      </c>
      <c r="G47" s="17" t="n">
        <f aca="false">D47-F47</f>
        <v>38654.9076924392</v>
      </c>
      <c r="H47" s="11" t="n">
        <f aca="false">benefits*B47/expnorm</f>
        <v>25303.7329503276</v>
      </c>
      <c r="I47" s="17" t="n">
        <f aca="false">G47+IF(A47&lt;startage,1,0)*(H47*(1-initialunempprob))+IF(A47&gt;=startage,1,0)*(H47*(1-unempprob))</f>
        <v>62313.8980009955</v>
      </c>
      <c r="J47" s="11"/>
      <c r="K47" s="11" t="n">
        <f aca="false">IF(A47&gt;=startage,1,0)*0.002*G47</f>
        <v>77.3098153848785</v>
      </c>
      <c r="L47" s="11"/>
      <c r="M47" s="11" t="n">
        <f aca="false">I47+K47</f>
        <v>62391.2078163804</v>
      </c>
      <c r="N47" s="11" t="n">
        <f aca="false">J47+L47+Grade15!I47</f>
        <v>54763.8705302869</v>
      </c>
      <c r="O47" s="11" t="n">
        <f aca="false">IF(A47&lt;startage,1,0)*(M47-N47)+IF(A47&gt;=startage,1,0)*completionprob*(M47-N47)</f>
        <v>3790.78663118844</v>
      </c>
      <c r="P47" s="11" t="n">
        <f aca="false">O47/return^(A47-startage+1)</f>
        <v>195.76269463609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59015.0789266586</v>
      </c>
      <c r="D48" s="17" t="n">
        <f aca="false">IF(A48&lt;startage,1,0)*(C48*(1-initialunempprob))+IF(A48=startage,1,0)*(C48*(1-unempprob))+IF(A48&gt;startage,1,0)*(C48*(1-unempprob)+unempprob*300*52)</f>
        <v>56193.0987964258</v>
      </c>
      <c r="E48" s="17" t="n">
        <f aca="false">IF(D48-9500&gt;0,1,0)*(D48-9500)</f>
        <v>46693.098796425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766.3566366756</v>
      </c>
      <c r="G48" s="17" t="n">
        <f aca="false">D48-F48</f>
        <v>39426.7421597502</v>
      </c>
      <c r="H48" s="11" t="n">
        <f aca="false">benefits*B48/expnorm</f>
        <v>25936.3262740857</v>
      </c>
      <c r="I48" s="17" t="n">
        <f aca="false">G48+IF(A48&lt;startage,1,0)*(H48*(1-initialunempprob))+IF(A48&gt;=startage,1,0)*(H48*(1-unempprob))</f>
        <v>63677.2072260204</v>
      </c>
      <c r="J48" s="11"/>
      <c r="K48" s="11" t="n">
        <f aca="false">IF(A48&gt;=startage,1,0)*0.002*G48</f>
        <v>78.8534843195004</v>
      </c>
      <c r="L48" s="11"/>
      <c r="M48" s="11" t="n">
        <f aca="false">I48+K48</f>
        <v>63756.0607103399</v>
      </c>
      <c r="N48" s="11" t="n">
        <f aca="false">J48+L48+Grade15!I48</f>
        <v>55936.1924185441</v>
      </c>
      <c r="O48" s="11" t="n">
        <f aca="false">IF(A48&lt;startage,1,0)*(M48-N48)+IF(A48&gt;=startage,1,0)*completionprob*(M48-N48)</f>
        <v>3886.47454102251</v>
      </c>
      <c r="P48" s="11" t="n">
        <f aca="false">O48/return^(A48-startage+1)</f>
        <v>184.41023002232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0490.4558998251</v>
      </c>
      <c r="D49" s="17" t="n">
        <f aca="false">IF(A49&lt;startage,1,0)*(C49*(1-initialunempprob))+IF(A49=startage,1,0)*(C49*(1-unempprob))+IF(A49&gt;startage,1,0)*(C49*(1-unempprob)+unempprob*300*52)</f>
        <v>57572.5762663365</v>
      </c>
      <c r="E49" s="17" t="n">
        <f aca="false">IF(D49-9500&gt;0,1,0)*(D49-9500)</f>
        <v>48072.576266336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354.7037775925</v>
      </c>
      <c r="G49" s="17" t="n">
        <f aca="false">D49-F49</f>
        <v>40217.872488744</v>
      </c>
      <c r="H49" s="11" t="n">
        <f aca="false">benefits*B49/expnorm</f>
        <v>26584.7344309379</v>
      </c>
      <c r="I49" s="17" t="n">
        <f aca="false">G49+IF(A49&lt;startage,1,0)*(H49*(1-initialunempprob))+IF(A49&gt;=startage,1,0)*(H49*(1-unempprob))</f>
        <v>65074.5991816709</v>
      </c>
      <c r="J49" s="11"/>
      <c r="K49" s="11" t="n">
        <f aca="false">IF(A49&gt;=startage,1,0)*0.002*G49</f>
        <v>80.4357449774879</v>
      </c>
      <c r="L49" s="11"/>
      <c r="M49" s="11" t="n">
        <f aca="false">I49+K49</f>
        <v>65155.0349266484</v>
      </c>
      <c r="N49" s="11" t="n">
        <f aca="false">J49+L49+Grade15!I49</f>
        <v>57137.8223540077</v>
      </c>
      <c r="O49" s="11" t="n">
        <f aca="false">IF(A49&lt;startage,1,0)*(M49-N49)+IF(A49&gt;=startage,1,0)*completionprob*(M49-N49)</f>
        <v>3984.55464860242</v>
      </c>
      <c r="P49" s="11" t="n">
        <f aca="false">O49/return^(A49-startage+1)</f>
        <v>173.71509509802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2002.7172973207</v>
      </c>
      <c r="D50" s="17" t="n">
        <f aca="false">IF(A50&lt;startage,1,0)*(C50*(1-initialunempprob))+IF(A50=startage,1,0)*(C50*(1-unempprob))+IF(A50&gt;startage,1,0)*(C50*(1-unempprob)+unempprob*300*52)</f>
        <v>58986.5406729949</v>
      </c>
      <c r="E50" s="17" t="n">
        <f aca="false">IF(D50-9500&gt;0,1,0)*(D50-9500)</f>
        <v>49486.540672994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957.7595970323</v>
      </c>
      <c r="G50" s="17" t="n">
        <f aca="false">D50-F50</f>
        <v>41028.7810759626</v>
      </c>
      <c r="H50" s="11" t="n">
        <f aca="false">benefits*B50/expnorm</f>
        <v>27249.3527917113</v>
      </c>
      <c r="I50" s="17" t="n">
        <f aca="false">G50+IF(A50&lt;startage,1,0)*(H50*(1-initialunempprob))+IF(A50&gt;=startage,1,0)*(H50*(1-unempprob))</f>
        <v>66506.9259362127</v>
      </c>
      <c r="J50" s="11"/>
      <c r="K50" s="11" t="n">
        <f aca="false">IF(A50&gt;=startage,1,0)*0.002*G50</f>
        <v>82.0575621519251</v>
      </c>
      <c r="L50" s="11"/>
      <c r="M50" s="11" t="n">
        <f aca="false">I50+K50</f>
        <v>66588.9834983646</v>
      </c>
      <c r="N50" s="11" t="n">
        <f aca="false">J50+L50+Grade15!I50</f>
        <v>58369.4930378579</v>
      </c>
      <c r="O50" s="11" t="n">
        <f aca="false">IF(A50&lt;startage,1,0)*(M50-N50)+IF(A50&gt;=startage,1,0)*completionprob*(M50-N50)</f>
        <v>4085.08675887181</v>
      </c>
      <c r="P50" s="11" t="n">
        <f aca="false">O50/return^(A50-startage+1)</f>
        <v>163.63931155360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63552.7852297537</v>
      </c>
      <c r="D51" s="17" t="n">
        <f aca="false">IF(A51&lt;startage,1,0)*(C51*(1-initialunempprob))+IF(A51=startage,1,0)*(C51*(1-unempprob))+IF(A51&gt;startage,1,0)*(C51*(1-unempprob)+unempprob*300*52)</f>
        <v>60435.8541898197</v>
      </c>
      <c r="E51" s="17" t="n">
        <f aca="false">IF(D51-9500&gt;0,1,0)*(D51-9500)</f>
        <v>50935.85418981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575.8918119581</v>
      </c>
      <c r="G51" s="17" t="n">
        <f aca="false">D51-F51</f>
        <v>41859.9623778616</v>
      </c>
      <c r="H51" s="11" t="n">
        <f aca="false">benefits*B51/expnorm</f>
        <v>27930.5866115041</v>
      </c>
      <c r="I51" s="17" t="n">
        <f aca="false">G51+IF(A51&lt;startage,1,0)*(H51*(1-initialunempprob))+IF(A51&gt;=startage,1,0)*(H51*(1-unempprob))</f>
        <v>67975.060859618</v>
      </c>
      <c r="J51" s="11"/>
      <c r="K51" s="11" t="n">
        <f aca="false">IF(A51&gt;=startage,1,0)*0.002*G51</f>
        <v>83.7199247557232</v>
      </c>
      <c r="L51" s="11"/>
      <c r="M51" s="11" t="n">
        <f aca="false">I51+K51</f>
        <v>68058.7807843737</v>
      </c>
      <c r="N51" s="11" t="n">
        <f aca="false">J51+L51+Grade15!I51</f>
        <v>59631.9554888043</v>
      </c>
      <c r="O51" s="11" t="n">
        <f aca="false">IF(A51&lt;startage,1,0)*(M51-N51)+IF(A51&gt;=startage,1,0)*completionprob*(M51-N51)</f>
        <v>4188.13217189798</v>
      </c>
      <c r="P51" s="11" t="n">
        <f aca="false">O51/return^(A51-startage+1)</f>
        <v>154.14708861739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65141.6048604976</v>
      </c>
      <c r="D52" s="17" t="n">
        <f aca="false">IF(A52&lt;startage,1,0)*(C52*(1-initialunempprob))+IF(A52=startage,1,0)*(C52*(1-unempprob))+IF(A52&gt;startage,1,0)*(C52*(1-unempprob)+unempprob*300*52)</f>
        <v>61921.4005445652</v>
      </c>
      <c r="E52" s="17" t="n">
        <f aca="false">IF(D52-9500&gt;0,1,0)*(D52-9500)</f>
        <v>52421.400544565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209.4773322571</v>
      </c>
      <c r="G52" s="17" t="n">
        <f aca="false">D52-F52</f>
        <v>42711.9232123082</v>
      </c>
      <c r="H52" s="11" t="n">
        <f aca="false">benefits*B52/expnorm</f>
        <v>28628.8512767917</v>
      </c>
      <c r="I52" s="17" t="n">
        <f aca="false">G52+IF(A52&lt;startage,1,0)*(H52*(1-initialunempprob))+IF(A52&gt;=startage,1,0)*(H52*(1-unempprob))</f>
        <v>69479.8991561084</v>
      </c>
      <c r="J52" s="11"/>
      <c r="K52" s="11" t="n">
        <f aca="false">IF(A52&gt;=startage,1,0)*0.002*G52</f>
        <v>85.4238464246163</v>
      </c>
      <c r="L52" s="11"/>
      <c r="M52" s="11" t="n">
        <f aca="false">I52+K52</f>
        <v>69565.323002533</v>
      </c>
      <c r="N52" s="11" t="n">
        <f aca="false">J52+L52+Grade15!I52</f>
        <v>60925.9795010244</v>
      </c>
      <c r="O52" s="11" t="n">
        <f aca="false">IF(A52&lt;startage,1,0)*(M52-N52)+IF(A52&gt;=startage,1,0)*completionprob*(M52-N52)</f>
        <v>4293.75372024977</v>
      </c>
      <c r="P52" s="11" t="n">
        <f aca="false">O52/return^(A52-startage+1)</f>
        <v>145.20469760405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66770.14498201</v>
      </c>
      <c r="D53" s="17" t="n">
        <f aca="false">IF(A53&lt;startage,1,0)*(C53*(1-initialunempprob))+IF(A53=startage,1,0)*(C53*(1-unempprob))+IF(A53&gt;startage,1,0)*(C53*(1-unempprob)+unempprob*300*52)</f>
        <v>63444.0855581794</v>
      </c>
      <c r="E53" s="17" t="n">
        <f aca="false">IF(D53-9500&gt;0,1,0)*(D53-9500)</f>
        <v>53944.085558179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858.9024905635</v>
      </c>
      <c r="G53" s="17" t="n">
        <f aca="false">D53-F53</f>
        <v>43585.1830676159</v>
      </c>
      <c r="H53" s="11" t="n">
        <f aca="false">benefits*B53/expnorm</f>
        <v>29344.5725587115</v>
      </c>
      <c r="I53" s="17" t="n">
        <f aca="false">G53+IF(A53&lt;startage,1,0)*(H53*(1-initialunempprob))+IF(A53&gt;=startage,1,0)*(H53*(1-unempprob))</f>
        <v>71022.3584100111</v>
      </c>
      <c r="J53" s="11"/>
      <c r="K53" s="11" t="n">
        <f aca="false">IF(A53&gt;=startage,1,0)*0.002*G53</f>
        <v>87.1703661352317</v>
      </c>
      <c r="L53" s="11"/>
      <c r="M53" s="11" t="n">
        <f aca="false">I53+K53</f>
        <v>71109.5287761463</v>
      </c>
      <c r="N53" s="11" t="n">
        <f aca="false">J53+L53+Grade15!I53</f>
        <v>62252.35411355</v>
      </c>
      <c r="O53" s="11" t="n">
        <f aca="false">IF(A53&lt;startage,1,0)*(M53-N53)+IF(A53&gt;=startage,1,0)*completionprob*(M53-N53)</f>
        <v>4402.01580731036</v>
      </c>
      <c r="P53" s="11" t="n">
        <f aca="false">O53/return^(A53-startage+1)</f>
        <v>136.78035361223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68439.3986065603</v>
      </c>
      <c r="D54" s="17" t="n">
        <f aca="false">IF(A54&lt;startage,1,0)*(C54*(1-initialunempprob))+IF(A54=startage,1,0)*(C54*(1-unempprob))+IF(A54&gt;startage,1,0)*(C54*(1-unempprob)+unempprob*300*52)</f>
        <v>65004.8376971338</v>
      </c>
      <c r="E54" s="17" t="n">
        <f aca="false">IF(D54-9500&gt;0,1,0)*(D54-9500)</f>
        <v>55504.837697133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524.5632778276</v>
      </c>
      <c r="G54" s="17" t="n">
        <f aca="false">D54-F54</f>
        <v>44480.2744193063</v>
      </c>
      <c r="H54" s="11" t="n">
        <f aca="false">benefits*B54/expnorm</f>
        <v>30078.1868726793</v>
      </c>
      <c r="I54" s="17" t="n">
        <f aca="false">G54+IF(A54&lt;startage,1,0)*(H54*(1-initialunempprob))+IF(A54&gt;=startage,1,0)*(H54*(1-unempprob))</f>
        <v>72603.3791452614</v>
      </c>
      <c r="J54" s="11"/>
      <c r="K54" s="11" t="n">
        <f aca="false">IF(A54&gt;=startage,1,0)*0.002*G54</f>
        <v>88.9605488386125</v>
      </c>
      <c r="L54" s="11"/>
      <c r="M54" s="11" t="n">
        <f aca="false">I54+K54</f>
        <v>72692.3396941</v>
      </c>
      <c r="N54" s="11" t="n">
        <f aca="false">J54+L54+Grade15!I54</f>
        <v>63611.8880913888</v>
      </c>
      <c r="O54" s="11" t="n">
        <f aca="false">IF(A54&lt;startage,1,0)*(M54-N54)+IF(A54&gt;=startage,1,0)*completionprob*(M54-N54)</f>
        <v>4512.98444654748</v>
      </c>
      <c r="P54" s="11" t="n">
        <f aca="false">O54/return^(A54-startage+1)</f>
        <v>128.844103967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0150.3835717242</v>
      </c>
      <c r="D55" s="17" t="n">
        <f aca="false">IF(A55&lt;startage,1,0)*(C55*(1-initialunempprob))+IF(A55=startage,1,0)*(C55*(1-unempprob))+IF(A55&gt;startage,1,0)*(C55*(1-unempprob)+unempprob*300*52)</f>
        <v>66604.6086395622</v>
      </c>
      <c r="E55" s="17" t="n">
        <f aca="false">IF(D55-9500&gt;0,1,0)*(D55-9500)</f>
        <v>57104.608639562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206.8655847733</v>
      </c>
      <c r="G55" s="17" t="n">
        <f aca="false">D55-F55</f>
        <v>45397.7430547889</v>
      </c>
      <c r="H55" s="11" t="n">
        <f aca="false">benefits*B55/expnorm</f>
        <v>30830.1415444963</v>
      </c>
      <c r="I55" s="17" t="n">
        <f aca="false">G55+IF(A55&lt;startage,1,0)*(H55*(1-initialunempprob))+IF(A55&gt;=startage,1,0)*(H55*(1-unempprob))</f>
        <v>74223.9253988929</v>
      </c>
      <c r="J55" s="11"/>
      <c r="K55" s="11" t="n">
        <f aca="false">IF(A55&gt;=startage,1,0)*0.002*G55</f>
        <v>90.7954861095778</v>
      </c>
      <c r="L55" s="11"/>
      <c r="M55" s="11" t="n">
        <f aca="false">I55+K55</f>
        <v>74314.7208850025</v>
      </c>
      <c r="N55" s="11" t="n">
        <f aca="false">J55+L55+Grade15!I55</f>
        <v>65005.4104186735</v>
      </c>
      <c r="O55" s="11" t="n">
        <f aca="false">IF(A55&lt;startage,1,0)*(M55-N55)+IF(A55&gt;=startage,1,0)*completionprob*(M55-N55)</f>
        <v>4626.72730176551</v>
      </c>
      <c r="P55" s="11" t="n">
        <f aca="false">O55/return^(A55-startage+1)</f>
        <v>121.3677230320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1904.1431610173</v>
      </c>
      <c r="D56" s="17" t="n">
        <f aca="false">IF(A56&lt;startage,1,0)*(C56*(1-initialunempprob))+IF(A56=startage,1,0)*(C56*(1-unempprob))+IF(A56&gt;startage,1,0)*(C56*(1-unempprob)+unempprob*300*52)</f>
        <v>68244.3738555512</v>
      </c>
      <c r="E56" s="17" t="n">
        <f aca="false">IF(D56-9500&gt;0,1,0)*(D56-9500)</f>
        <v>58744.373855551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906.2254493926</v>
      </c>
      <c r="G56" s="17" t="n">
        <f aca="false">D56-F56</f>
        <v>46338.1484061586</v>
      </c>
      <c r="H56" s="11" t="n">
        <f aca="false">benefits*B56/expnorm</f>
        <v>31600.8950831087</v>
      </c>
      <c r="I56" s="17" t="n">
        <f aca="false">G56+IF(A56&lt;startage,1,0)*(H56*(1-initialunempprob))+IF(A56&gt;=startage,1,0)*(H56*(1-unempprob))</f>
        <v>75884.9853088652</v>
      </c>
      <c r="J56" s="11"/>
      <c r="K56" s="11" t="n">
        <f aca="false">IF(A56&gt;=startage,1,0)*0.002*G56</f>
        <v>92.6762968123173</v>
      </c>
      <c r="L56" s="11"/>
      <c r="M56" s="11" t="n">
        <f aca="false">I56+K56</f>
        <v>75977.6616056776</v>
      </c>
      <c r="N56" s="11" t="n">
        <f aca="false">J56+L56+Grade15!I56</f>
        <v>66433.7708041403</v>
      </c>
      <c r="O56" s="11" t="n">
        <f aca="false">IF(A56&lt;startage,1,0)*(M56-N56)+IF(A56&gt;=startage,1,0)*completionprob*(M56-N56)</f>
        <v>4743.313728364</v>
      </c>
      <c r="P56" s="11" t="n">
        <f aca="false">O56/return^(A56-startage+1)</f>
        <v>114.32461301274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2.6762968123173</v>
      </c>
      <c r="L57" s="11"/>
      <c r="M57" s="11" t="n">
        <f aca="false">I57+K57</f>
        <v>92.6762968123173</v>
      </c>
      <c r="N57" s="11" t="n">
        <f aca="false">J57+L57+Grade15!I57</f>
        <v>0</v>
      </c>
      <c r="O57" s="11" t="n">
        <f aca="false">IF(A57&lt;startage,1,0)*(M57-N57)+IF(A57&gt;=startage,1,0)*completionprob*(M57-N57)</f>
        <v>46.0601195157217</v>
      </c>
      <c r="P57" s="11" t="n">
        <f aca="false">O57/return^(A57-startage+1)</f>
        <v>1.0200266968075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2.6762968123173</v>
      </c>
      <c r="L58" s="11"/>
      <c r="M58" s="11" t="n">
        <f aca="false">I58+K58</f>
        <v>92.6762968123173</v>
      </c>
      <c r="N58" s="11" t="n">
        <f aca="false">J58+L58+Grade15!I58</f>
        <v>0</v>
      </c>
      <c r="O58" s="11" t="n">
        <f aca="false">IF(A58&lt;startage,1,0)*(M58-N58)+IF(A58&gt;=startage,1,0)*completionprob*(M58-N58)</f>
        <v>46.0601195157217</v>
      </c>
      <c r="P58" s="11" t="n">
        <f aca="false">O58/return^(A58-startage+1)</f>
        <v>0.93721693390022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2.6762968123173</v>
      </c>
      <c r="L59" s="11"/>
      <c r="M59" s="11" t="n">
        <f aca="false">I59+K59</f>
        <v>92.6762968123173</v>
      </c>
      <c r="N59" s="11" t="n">
        <f aca="false">J59+L59+Grade15!I59</f>
        <v>0</v>
      </c>
      <c r="O59" s="11" t="n">
        <f aca="false">IF(A59&lt;startage,1,0)*(M59-N59)+IF(A59&gt;=startage,1,0)*completionprob*(M59-N59)</f>
        <v>46.0601195157217</v>
      </c>
      <c r="P59" s="11" t="n">
        <f aca="false">O59/return^(A59-startage+1)</f>
        <v>0.86112999192906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2.6762968123173</v>
      </c>
      <c r="L60" s="11"/>
      <c r="M60" s="11" t="n">
        <f aca="false">I60+K60</f>
        <v>92.6762968123173</v>
      </c>
      <c r="N60" s="11" t="n">
        <f aca="false">J60+L60+Grade15!I60</f>
        <v>0</v>
      </c>
      <c r="O60" s="11" t="n">
        <f aca="false">IF(A60&lt;startage,1,0)*(M60-N60)+IF(A60&gt;=startage,1,0)*completionprob*(M60-N60)</f>
        <v>46.0601195157217</v>
      </c>
      <c r="P60" s="11" t="n">
        <f aca="false">O60/return^(A60-startage+1)</f>
        <v>0.79122008595578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2.6762968123173</v>
      </c>
      <c r="L61" s="11"/>
      <c r="M61" s="11" t="n">
        <f aca="false">I61+K61</f>
        <v>92.6762968123173</v>
      </c>
      <c r="N61" s="11" t="n">
        <f aca="false">J61+L61+Grade15!I61</f>
        <v>0</v>
      </c>
      <c r="O61" s="11" t="n">
        <f aca="false">IF(A61&lt;startage,1,0)*(M61-N61)+IF(A61&gt;=startage,1,0)*completionprob*(M61-N61)</f>
        <v>46.0601195157217</v>
      </c>
      <c r="P61" s="11" t="n">
        <f aca="false">O61/return^(A61-startage+1)</f>
        <v>0.72698574000131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2.6762968123173</v>
      </c>
      <c r="L62" s="11"/>
      <c r="M62" s="11" t="n">
        <f aca="false">I62+K62</f>
        <v>92.6762968123173</v>
      </c>
      <c r="N62" s="11" t="n">
        <f aca="false">J62+L62+Grade15!I62</f>
        <v>0</v>
      </c>
      <c r="O62" s="11" t="n">
        <f aca="false">IF(A62&lt;startage,1,0)*(M62-N62)+IF(A62&gt;=startage,1,0)*completionprob*(M62-N62)</f>
        <v>46.0601195157217</v>
      </c>
      <c r="P62" s="11" t="n">
        <f aca="false">O62/return^(A62-startage+1)</f>
        <v>0.66796618987096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2.6762968123173</v>
      </c>
      <c r="L63" s="11"/>
      <c r="M63" s="11" t="n">
        <f aca="false">I63+K63</f>
        <v>92.6762968123173</v>
      </c>
      <c r="N63" s="11" t="n">
        <f aca="false">J63+L63+Grade15!I63</f>
        <v>0</v>
      </c>
      <c r="O63" s="11" t="n">
        <f aca="false">IF(A63&lt;startage,1,0)*(M63-N63)+IF(A63&gt;=startage,1,0)*completionprob*(M63-N63)</f>
        <v>46.0601195157217</v>
      </c>
      <c r="P63" s="11" t="n">
        <f aca="false">O63/return^(A63-startage+1)</f>
        <v>0.6137380780122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2.6762968123173</v>
      </c>
      <c r="L64" s="11"/>
      <c r="M64" s="11" t="n">
        <f aca="false">I64+K64</f>
        <v>92.6762968123173</v>
      </c>
      <c r="N64" s="11" t="n">
        <f aca="false">J64+L64+Grade15!I64</f>
        <v>0</v>
      </c>
      <c r="O64" s="11" t="n">
        <f aca="false">IF(A64&lt;startage,1,0)*(M64-N64)+IF(A64&gt;=startage,1,0)*completionprob*(M64-N64)</f>
        <v>46.0601195157217</v>
      </c>
      <c r="P64" s="11" t="n">
        <f aca="false">O64/return^(A64-startage+1)</f>
        <v>0.56391241669725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2.6762968123173</v>
      </c>
      <c r="L65" s="11"/>
      <c r="M65" s="11" t="n">
        <f aca="false">I65+K65</f>
        <v>92.6762968123173</v>
      </c>
      <c r="N65" s="11" t="n">
        <f aca="false">J65+L65+Grade15!I65</f>
        <v>0</v>
      </c>
      <c r="O65" s="11" t="n">
        <f aca="false">IF(A65&lt;startage,1,0)*(M65-N65)+IF(A65&gt;=startage,1,0)*completionprob*(M65-N65)</f>
        <v>46.0601195157217</v>
      </c>
      <c r="P65" s="11" t="n">
        <f aca="false">O65/return^(A65-startage+1)</f>
        <v>0.51813179774545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2.6762968123173</v>
      </c>
      <c r="L66" s="11"/>
      <c r="M66" s="11" t="n">
        <f aca="false">I66+K66</f>
        <v>92.6762968123173</v>
      </c>
      <c r="N66" s="11" t="n">
        <f aca="false">J66+L66+Grade15!I66</f>
        <v>0</v>
      </c>
      <c r="O66" s="11" t="n">
        <f aca="false">IF(A66&lt;startage,1,0)*(M66-N66)+IF(A66&gt;=startage,1,0)*completionprob*(M66-N66)</f>
        <v>46.0601195157217</v>
      </c>
      <c r="P66" s="11" t="n">
        <f aca="false">O66/return^(A66-startage+1)</f>
        <v>0.47606782877254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2.6762968123173</v>
      </c>
      <c r="L67" s="11"/>
      <c r="M67" s="11" t="n">
        <f aca="false">I67+K67</f>
        <v>92.6762968123173</v>
      </c>
      <c r="N67" s="11" t="n">
        <f aca="false">J67+L67+Grade15!I67</f>
        <v>0</v>
      </c>
      <c r="O67" s="11" t="n">
        <f aca="false">IF(A67&lt;startage,1,0)*(M67-N67)+IF(A67&gt;=startage,1,0)*completionprob*(M67-N67)</f>
        <v>46.0601195157217</v>
      </c>
      <c r="P67" s="11" t="n">
        <f aca="false">O67/return^(A67-startage+1)</f>
        <v>0.43741877757431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2.6762968123173</v>
      </c>
      <c r="L68" s="11"/>
      <c r="M68" s="11" t="n">
        <f aca="false">I68+K68</f>
        <v>92.6762968123173</v>
      </c>
      <c r="N68" s="11" t="n">
        <f aca="false">J68+L68+Grade15!I68</f>
        <v>0</v>
      </c>
      <c r="O68" s="11" t="n">
        <f aca="false">IF(A68&lt;startage,1,0)*(M68-N68)+IF(A68&gt;=startage,1,0)*completionprob*(M68-N68)</f>
        <v>46.0601195157217</v>
      </c>
      <c r="P68" s="11" t="n">
        <f aca="false">O68/return^(A68-startage+1)</f>
        <v>0.40190740774888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360.30597804404</v>
      </c>
      <c r="L69" s="11"/>
      <c r="M69" s="11" t="n">
        <f aca="false">I69+K69</f>
        <v>9360.30597804404</v>
      </c>
      <c r="N69" s="11" t="n">
        <f aca="false">J69+L69+Grade15!I69</f>
        <v>0</v>
      </c>
      <c r="O69" s="11" t="n">
        <f aca="false">IF(A69&lt;startage,1,0)*(M69-N69)+IF(A69&gt;=startage,1,0)*completionprob*(M69-N69)</f>
        <v>4652.07207108789</v>
      </c>
      <c r="P69" s="11" t="n">
        <f aca="false">O69/return^(A69-startage+1)</f>
        <v>37.297177993174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1.15525200516942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45322</v>
      </c>
      <c r="D2" s="21" t="n">
        <f aca="false">Meta!C11</f>
        <v>19837</v>
      </c>
      <c r="E2" s="18" t="n">
        <f aca="false">Meta!D11</f>
        <v>0.064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6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486.72467400429</v>
      </c>
      <c r="D13" s="17" t="n">
        <f aca="false">IF(A13&lt;startage,1,0)*(C13*(1-initialunempprob))+IF(A13=startage,1,0)*(C13*(1-unempprob))+IF(A13&gt;startage,1,0)*(C13*(1-unempprob)+unempprob*300*52)</f>
        <v>2325.08757019402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77.869199119842</v>
      </c>
      <c r="G13" s="17" t="n">
        <f aca="false">D13-F13</f>
        <v>2147.21837107417</v>
      </c>
      <c r="H13" s="11" t="n">
        <f aca="false">0.1*Grade16!H13</f>
        <v>1092.88174601865</v>
      </c>
      <c r="I13" s="17" t="n">
        <f aca="false">G13+IF(A13&lt;startage,1,0)*(H13*(1-initialunempprob))+IF(A13&gt;=startage,1,0)*(H13*(1-unempprob))</f>
        <v>3169.06280360161</v>
      </c>
      <c r="J13" s="11" t="n">
        <f aca="false">0.05*feel*Grade16!G13</f>
        <v>258.432506993594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3169.06280360161</v>
      </c>
      <c r="N13" s="11" t="n">
        <f aca="false">J13+L13+Grade16!I13</f>
        <v>32598.3416175246</v>
      </c>
      <c r="O13" s="11" t="n">
        <f aca="false">IF(A13&lt;startage,1,0)*(M13-N13)+IF(A13&gt;=startage,1,0)*completionprob*(M13-N13)</f>
        <v>-29429.2788139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5757.6700568277</v>
      </c>
      <c r="D14" s="17" t="n">
        <f aca="false">IF(A14&lt;startage,1,0)*(C14*(1-initialunempprob))+IF(A14=startage,1,0)*(C14*(1-unempprob))+IF(A14&gt;startage,1,0)*(C14*(1-unempprob)+unempprob*300*52)</f>
        <v>24109.1791731907</v>
      </c>
      <c r="E14" s="17" t="n">
        <f aca="false">IF(D14-9500&gt;0,1,0)*(D14-9500)</f>
        <v>14609.179173190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71.64700004677</v>
      </c>
      <c r="G14" s="17" t="n">
        <f aca="false">D14-F14</f>
        <v>19037.532173144</v>
      </c>
      <c r="H14" s="11" t="n">
        <f aca="false">benefits*B14/expnorm</f>
        <v>11273.882461438</v>
      </c>
      <c r="I14" s="17" t="n">
        <f aca="false">G14+IF(A14&lt;startage,1,0)*(H14*(1-initialunempprob))+IF(A14&gt;=startage,1,0)*(H14*(1-unempprob))</f>
        <v>29589.8861570499</v>
      </c>
      <c r="J14" s="11"/>
      <c r="K14" s="11" t="n">
        <f aca="false">IF(A14&gt;=startage,1,0)*0.002*G14</f>
        <v>38.0750643462879</v>
      </c>
      <c r="L14" s="11"/>
      <c r="M14" s="11" t="n">
        <f aca="false">I14+K14</f>
        <v>29627.9612213962</v>
      </c>
      <c r="N14" s="11" t="n">
        <f aca="false">J14+L14+Grade16!I14</f>
        <v>30007.7858382943</v>
      </c>
      <c r="O14" s="11" t="n">
        <f aca="false">IF(A14&lt;startage,1,0)*(M14-N14)+IF(A14&gt;=startage,1,0)*completionprob*(M14-N14)</f>
        <v>-81.28246801619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6401.6118082484</v>
      </c>
      <c r="D15" s="17" t="n">
        <f aca="false">IF(A15&lt;startage,1,0)*(C15*(1-initialunempprob))+IF(A15=startage,1,0)*(C15*(1-unempprob))+IF(A15&gt;startage,1,0)*(C15*(1-unempprob)+unempprob*300*52)</f>
        <v>25710.3086525205</v>
      </c>
      <c r="E15" s="17" t="n">
        <f aca="false">IF(D15-9500&gt;0,1,0)*(D15-9500)</f>
        <v>16210.30865252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94.41577504794</v>
      </c>
      <c r="G15" s="17" t="n">
        <f aca="false">D15-F15</f>
        <v>20115.8928774726</v>
      </c>
      <c r="H15" s="11" t="n">
        <f aca="false">benefits*B15/expnorm</f>
        <v>11555.7295229739</v>
      </c>
      <c r="I15" s="17" t="n">
        <f aca="false">G15+IF(A15&lt;startage,1,0)*(H15*(1-initialunempprob))+IF(A15&gt;=startage,1,0)*(H15*(1-unempprob))</f>
        <v>30932.0557109761</v>
      </c>
      <c r="J15" s="11"/>
      <c r="K15" s="11" t="n">
        <f aca="false">IF(A15&gt;=startage,1,0)*0.002*G15</f>
        <v>40.2317857549451</v>
      </c>
      <c r="L15" s="11"/>
      <c r="M15" s="11" t="n">
        <f aca="false">I15+K15</f>
        <v>30972.2874967311</v>
      </c>
      <c r="N15" s="11" t="n">
        <f aca="false">J15+L15+Grade16!I15</f>
        <v>30670.9072592517</v>
      </c>
      <c r="O15" s="11" t="n">
        <f aca="false">IF(A15&lt;startage,1,0)*(M15-N15)+IF(A15&gt;=startage,1,0)*completionprob*(M15-N15)</f>
        <v>64.495370820596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27061.6521034546</v>
      </c>
      <c r="D16" s="17" t="n">
        <f aca="false">IF(A16&lt;startage,1,0)*(C16*(1-initialunempprob))+IF(A16=startage,1,0)*(C16*(1-unempprob))+IF(A16&gt;startage,1,0)*(C16*(1-unempprob)+unempprob*300*52)</f>
        <v>26328.1063688335</v>
      </c>
      <c r="E16" s="17" t="n">
        <f aca="false">IF(D16-9500&gt;0,1,0)*(D16-9500)</f>
        <v>16828.106368833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96.12672942414</v>
      </c>
      <c r="G16" s="17" t="n">
        <f aca="false">D16-F16</f>
        <v>20531.9796394094</v>
      </c>
      <c r="H16" s="11" t="n">
        <f aca="false">benefits*B16/expnorm</f>
        <v>11844.6227610483</v>
      </c>
      <c r="I16" s="17" t="n">
        <f aca="false">G16+IF(A16&lt;startage,1,0)*(H16*(1-initialunempprob))+IF(A16&gt;=startage,1,0)*(H16*(1-unempprob))</f>
        <v>31618.5465437505</v>
      </c>
      <c r="J16" s="11"/>
      <c r="K16" s="11" t="n">
        <f aca="false">IF(A16&gt;=startage,1,0)*0.002*G16</f>
        <v>41.0639592788187</v>
      </c>
      <c r="L16" s="11"/>
      <c r="M16" s="11" t="n">
        <f aca="false">I16+K16</f>
        <v>31659.6105030294</v>
      </c>
      <c r="N16" s="11" t="n">
        <f aca="false">J16+L16+Grade16!I16</f>
        <v>31350.6067157329</v>
      </c>
      <c r="O16" s="11" t="n">
        <f aca="false">IF(A16&lt;startage,1,0)*(M16-N16)+IF(A16&gt;=startage,1,0)*completionprob*(M16-N16)</f>
        <v>66.126810481432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27738.193406041</v>
      </c>
      <c r="D17" s="17" t="n">
        <f aca="false">IF(A17&lt;startage,1,0)*(C17*(1-initialunempprob))+IF(A17=startage,1,0)*(C17*(1-unempprob))+IF(A17&gt;startage,1,0)*(C17*(1-unempprob)+unempprob*300*52)</f>
        <v>26961.3490280544</v>
      </c>
      <c r="E17" s="17" t="n">
        <f aca="false">IF(D17-9500&gt;0,1,0)*(D17-9500)</f>
        <v>17461.349028054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02.88045765975</v>
      </c>
      <c r="G17" s="17" t="n">
        <f aca="false">D17-F17</f>
        <v>20958.4685703946</v>
      </c>
      <c r="H17" s="11" t="n">
        <f aca="false">benefits*B17/expnorm</f>
        <v>12140.7383300745</v>
      </c>
      <c r="I17" s="17" t="n">
        <f aca="false">G17+IF(A17&lt;startage,1,0)*(H17*(1-initialunempprob))+IF(A17&gt;=startage,1,0)*(H17*(1-unempprob))</f>
        <v>32322.1996473443</v>
      </c>
      <c r="J17" s="11"/>
      <c r="K17" s="11" t="n">
        <f aca="false">IF(A17&gt;=startage,1,0)*0.002*G17</f>
        <v>41.9169371407892</v>
      </c>
      <c r="L17" s="11"/>
      <c r="M17" s="11" t="n">
        <f aca="false">I17+K17</f>
        <v>32364.1165844851</v>
      </c>
      <c r="N17" s="11" t="n">
        <f aca="false">J17+L17+Grade16!I17</f>
        <v>32047.2986586263</v>
      </c>
      <c r="O17" s="11" t="n">
        <f aca="false">IF(A17&lt;startage,1,0)*(M17-N17)+IF(A17&gt;=startage,1,0)*completionprob*(M17-N17)</f>
        <v>67.799036133787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28431.648241192</v>
      </c>
      <c r="D18" s="17" t="n">
        <f aca="false">IF(A18&lt;startage,1,0)*(C18*(1-initialunempprob))+IF(A18=startage,1,0)*(C18*(1-unempprob))+IF(A18&gt;startage,1,0)*(C18*(1-unempprob)+unempprob*300*52)</f>
        <v>27610.4227537557</v>
      </c>
      <c r="E18" s="17" t="n">
        <f aca="false">IF(D18-9500&gt;0,1,0)*(D18-9500)</f>
        <v>18110.422753755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14.80302910124</v>
      </c>
      <c r="G18" s="17" t="n">
        <f aca="false">D18-F18</f>
        <v>21395.6197246545</v>
      </c>
      <c r="H18" s="11" t="n">
        <f aca="false">benefits*B18/expnorm</f>
        <v>12444.2567883263</v>
      </c>
      <c r="I18" s="17" t="n">
        <f aca="false">G18+IF(A18&lt;startage,1,0)*(H18*(1-initialunempprob))+IF(A18&gt;=startage,1,0)*(H18*(1-unempprob))</f>
        <v>33043.4440785279</v>
      </c>
      <c r="J18" s="11"/>
      <c r="K18" s="11" t="n">
        <f aca="false">IF(A18&gt;=startage,1,0)*0.002*G18</f>
        <v>42.7912394493089</v>
      </c>
      <c r="L18" s="11"/>
      <c r="M18" s="11" t="n">
        <f aca="false">I18+K18</f>
        <v>33086.2353179772</v>
      </c>
      <c r="N18" s="11" t="n">
        <f aca="false">J18+L18+Grade16!I18</f>
        <v>32761.4079000919</v>
      </c>
      <c r="O18" s="11" t="n">
        <f aca="false">IF(A18&lt;startage,1,0)*(M18-N18)+IF(A18&gt;=startage,1,0)*completionprob*(M18-N18)</f>
        <v>69.513067427451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29142.4394472218</v>
      </c>
      <c r="D19" s="17" t="n">
        <f aca="false">IF(A19&lt;startage,1,0)*(C19*(1-initialunempprob))+IF(A19=startage,1,0)*(C19*(1-unempprob))+IF(A19&gt;startage,1,0)*(C19*(1-unempprob)+unempprob*300*52)</f>
        <v>28275.7233225996</v>
      </c>
      <c r="E19" s="17" t="n">
        <f aca="false">IF(D19-9500&gt;0,1,0)*(D19-9500)</f>
        <v>18775.72332259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32.02366482877</v>
      </c>
      <c r="G19" s="17" t="n">
        <f aca="false">D19-F19</f>
        <v>21843.6996577708</v>
      </c>
      <c r="H19" s="11" t="n">
        <f aca="false">benefits*B19/expnorm</f>
        <v>12755.3632080345</v>
      </c>
      <c r="I19" s="17" t="n">
        <f aca="false">G19+IF(A19&lt;startage,1,0)*(H19*(1-initialunempprob))+IF(A19&gt;=startage,1,0)*(H19*(1-unempprob))</f>
        <v>33782.7196204911</v>
      </c>
      <c r="J19" s="11"/>
      <c r="K19" s="11" t="n">
        <f aca="false">IF(A19&gt;=startage,1,0)*0.002*G19</f>
        <v>43.6873993155417</v>
      </c>
      <c r="L19" s="11"/>
      <c r="M19" s="11" t="n">
        <f aca="false">I19+K19</f>
        <v>33826.4070198066</v>
      </c>
      <c r="N19" s="11" t="n">
        <f aca="false">J19+L19+Grade16!I19</f>
        <v>33493.3698725942</v>
      </c>
      <c r="O19" s="11" t="n">
        <f aca="false">IF(A19&lt;startage,1,0)*(M19-N19)+IF(A19&gt;=startage,1,0)*completionprob*(M19-N19)</f>
        <v>71.269949503458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29871.0004334023</v>
      </c>
      <c r="D20" s="17" t="n">
        <f aca="false">IF(A20&lt;startage,1,0)*(C20*(1-initialunempprob))+IF(A20=startage,1,0)*(C20*(1-unempprob))+IF(A20&gt;startage,1,0)*(C20*(1-unempprob)+unempprob*300*52)</f>
        <v>28957.6564056646</v>
      </c>
      <c r="E20" s="17" t="n">
        <f aca="false">IF(D20-9500&gt;0,1,0)*(D20-9500)</f>
        <v>19457.656405664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54.67481644949</v>
      </c>
      <c r="G20" s="17" t="n">
        <f aca="false">D20-F20</f>
        <v>22302.9815892151</v>
      </c>
      <c r="H20" s="11" t="n">
        <f aca="false">benefits*B20/expnorm</f>
        <v>13074.2472882353</v>
      </c>
      <c r="I20" s="17" t="n">
        <f aca="false">G20+IF(A20&lt;startage,1,0)*(H20*(1-initialunempprob))+IF(A20&gt;=startage,1,0)*(H20*(1-unempprob))</f>
        <v>34540.4770510034</v>
      </c>
      <c r="J20" s="11"/>
      <c r="K20" s="11" t="n">
        <f aca="false">IF(A20&gt;=startage,1,0)*0.002*G20</f>
        <v>44.6059631784302</v>
      </c>
      <c r="L20" s="11"/>
      <c r="M20" s="11" t="n">
        <f aca="false">I20+K20</f>
        <v>34585.0830141818</v>
      </c>
      <c r="N20" s="11" t="n">
        <f aca="false">J20+L20+Grade16!I20</f>
        <v>34243.6308944091</v>
      </c>
      <c r="O20" s="11" t="n">
        <f aca="false">IF(A20&lt;startage,1,0)*(M20-N20)+IF(A20&gt;=startage,1,0)*completionprob*(M20-N20)</f>
        <v>73.0707536313642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0617.7754442374</v>
      </c>
      <c r="D21" s="17" t="n">
        <f aca="false">IF(A21&lt;startage,1,0)*(C21*(1-initialunempprob))+IF(A21=startage,1,0)*(C21*(1-unempprob))+IF(A21&gt;startage,1,0)*(C21*(1-unempprob)+unempprob*300*52)</f>
        <v>29656.6378158062</v>
      </c>
      <c r="E21" s="17" t="n">
        <f aca="false">IF(D21-9500&gt;0,1,0)*(D21-9500)</f>
        <v>20156.637815806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82.89224686072</v>
      </c>
      <c r="G21" s="17" t="n">
        <f aca="false">D21-F21</f>
        <v>22773.7455689455</v>
      </c>
      <c r="H21" s="11" t="n">
        <f aca="false">benefits*B21/expnorm</f>
        <v>13401.1034704412</v>
      </c>
      <c r="I21" s="17" t="n">
        <f aca="false">G21+IF(A21&lt;startage,1,0)*(H21*(1-initialunempprob))+IF(A21&gt;=startage,1,0)*(H21*(1-unempprob))</f>
        <v>35317.1784172785</v>
      </c>
      <c r="J21" s="11"/>
      <c r="K21" s="11" t="n">
        <f aca="false">IF(A21&gt;=startage,1,0)*0.002*G21</f>
        <v>45.5474911378909</v>
      </c>
      <c r="L21" s="11"/>
      <c r="M21" s="11" t="n">
        <f aca="false">I21+K21</f>
        <v>35362.7259084163</v>
      </c>
      <c r="N21" s="11" t="n">
        <f aca="false">J21+L21+Grade16!I21</f>
        <v>35012.6484417693</v>
      </c>
      <c r="O21" s="11" t="n">
        <f aca="false">IF(A21&lt;startage,1,0)*(M21-N21)+IF(A21&gt;=startage,1,0)*completionprob*(M21-N21)</f>
        <v>74.916577862469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1383.2198303433</v>
      </c>
      <c r="D22" s="17" t="n">
        <f aca="false">IF(A22&lt;startage,1,0)*(C22*(1-initialunempprob))+IF(A22=startage,1,0)*(C22*(1-unempprob))+IF(A22&gt;startage,1,0)*(C22*(1-unempprob)+unempprob*300*52)</f>
        <v>30373.0937612013</v>
      </c>
      <c r="E22" s="17" t="n">
        <f aca="false">IF(D22-9500&gt;0,1,0)*(D22-9500)</f>
        <v>20873.093761201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16.81511303224</v>
      </c>
      <c r="G22" s="17" t="n">
        <f aca="false">D22-F22</f>
        <v>23256.2786481691</v>
      </c>
      <c r="H22" s="11" t="n">
        <f aca="false">benefits*B22/expnorm</f>
        <v>13736.1310572022</v>
      </c>
      <c r="I22" s="17" t="n">
        <f aca="false">G22+IF(A22&lt;startage,1,0)*(H22*(1-initialunempprob))+IF(A22&gt;=startage,1,0)*(H22*(1-unempprob))</f>
        <v>36113.2973177104</v>
      </c>
      <c r="J22" s="11"/>
      <c r="K22" s="11" t="n">
        <f aca="false">IF(A22&gt;=startage,1,0)*0.002*G22</f>
        <v>46.5125572963382</v>
      </c>
      <c r="L22" s="11"/>
      <c r="M22" s="11" t="n">
        <f aca="false">I22+K22</f>
        <v>36159.8098750068</v>
      </c>
      <c r="N22" s="11" t="n">
        <f aca="false">J22+L22+Grade16!I22</f>
        <v>35800.8914278135</v>
      </c>
      <c r="O22" s="11" t="n">
        <f aca="false">IF(A22&lt;startage,1,0)*(M22-N22)+IF(A22&gt;=startage,1,0)*completionprob*(M22-N22)</f>
        <v>76.808547699351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2167.8003261019</v>
      </c>
      <c r="D23" s="17" t="n">
        <f aca="false">IF(A23&lt;startage,1,0)*(C23*(1-initialunempprob))+IF(A23=startage,1,0)*(C23*(1-unempprob))+IF(A23&gt;startage,1,0)*(C23*(1-unempprob)+unempprob*300*52)</f>
        <v>31107.4611052314</v>
      </c>
      <c r="E23" s="17" t="n">
        <f aca="false">IF(D23-9500&gt;0,1,0)*(D23-9500)</f>
        <v>21607.461105231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56.58605085804</v>
      </c>
      <c r="G23" s="17" t="n">
        <f aca="false">D23-F23</f>
        <v>23750.8750543733</v>
      </c>
      <c r="H23" s="11" t="n">
        <f aca="false">benefits*B23/expnorm</f>
        <v>14079.5343336323</v>
      </c>
      <c r="I23" s="17" t="n">
        <f aca="false">G23+IF(A23&lt;startage,1,0)*(H23*(1-initialunempprob))+IF(A23&gt;=startage,1,0)*(H23*(1-unempprob))</f>
        <v>36929.3191906532</v>
      </c>
      <c r="J23" s="11"/>
      <c r="K23" s="11" t="n">
        <f aca="false">IF(A23&gt;=startage,1,0)*0.002*G23</f>
        <v>47.5017501087467</v>
      </c>
      <c r="L23" s="11"/>
      <c r="M23" s="11" t="n">
        <f aca="false">I23+K23</f>
        <v>36976.8209407619</v>
      </c>
      <c r="N23" s="11" t="n">
        <f aca="false">J23+L23+Grade16!I23</f>
        <v>36608.8404885089</v>
      </c>
      <c r="O23" s="11" t="n">
        <f aca="false">IF(A23&lt;startage,1,0)*(M23-N23)+IF(A23&gt;=startage,1,0)*completionprob*(M23-N23)</f>
        <v>78.7478167821567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2971.9953342544</v>
      </c>
      <c r="D24" s="17" t="n">
        <f aca="false">IF(A24&lt;startage,1,0)*(C24*(1-initialunempprob))+IF(A24=startage,1,0)*(C24*(1-unempprob))+IF(A24&gt;startage,1,0)*(C24*(1-unempprob)+unempprob*300*52)</f>
        <v>31860.1876328622</v>
      </c>
      <c r="E24" s="17" t="n">
        <f aca="false">IF(D24-9500&gt;0,1,0)*(D24-9500)</f>
        <v>22360.187632862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02.35126212949</v>
      </c>
      <c r="G24" s="17" t="n">
        <f aca="false">D24-F24</f>
        <v>24257.8363707327</v>
      </c>
      <c r="H24" s="11" t="n">
        <f aca="false">benefits*B24/expnorm</f>
        <v>14431.5226919731</v>
      </c>
      <c r="I24" s="17" t="n">
        <f aca="false">G24+IF(A24&lt;startage,1,0)*(H24*(1-initialunempprob))+IF(A24&gt;=startage,1,0)*(H24*(1-unempprob))</f>
        <v>37765.7416104195</v>
      </c>
      <c r="J24" s="11"/>
      <c r="K24" s="11" t="n">
        <f aca="false">IF(A24&gt;=startage,1,0)*0.002*G24</f>
        <v>48.5156727414653</v>
      </c>
      <c r="L24" s="11"/>
      <c r="M24" s="11" t="n">
        <f aca="false">I24+K24</f>
        <v>37814.257283161</v>
      </c>
      <c r="N24" s="11" t="n">
        <f aca="false">J24+L24+Grade16!I24</f>
        <v>37436.9882757216</v>
      </c>
      <c r="O24" s="11" t="n">
        <f aca="false">IF(A24&lt;startage,1,0)*(M24-N24)+IF(A24&gt;=startage,1,0)*completionprob*(M24-N24)</f>
        <v>80.73556759202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3796.2952176108</v>
      </c>
      <c r="D25" s="17" t="n">
        <f aca="false">IF(A25&lt;startage,1,0)*(C25*(1-initialunempprob))+IF(A25=startage,1,0)*(C25*(1-unempprob))+IF(A25&gt;startage,1,0)*(C25*(1-unempprob)+unempprob*300*52)</f>
        <v>32631.7323236837</v>
      </c>
      <c r="E25" s="17" t="n">
        <f aca="false">IF(D25-9500&gt;0,1,0)*(D25-9500)</f>
        <v>23131.732323683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54.26060368273</v>
      </c>
      <c r="G25" s="17" t="n">
        <f aca="false">D25-F25</f>
        <v>24777.471720001</v>
      </c>
      <c r="H25" s="11" t="n">
        <f aca="false">benefits*B25/expnorm</f>
        <v>14792.3107592724</v>
      </c>
      <c r="I25" s="17" t="n">
        <f aca="false">G25+IF(A25&lt;startage,1,0)*(H25*(1-initialunempprob))+IF(A25&gt;=startage,1,0)*(H25*(1-unempprob))</f>
        <v>38623.07459068</v>
      </c>
      <c r="J25" s="11"/>
      <c r="K25" s="11" t="n">
        <f aca="false">IF(A25&gt;=startage,1,0)*0.002*G25</f>
        <v>49.554943440002</v>
      </c>
      <c r="L25" s="11"/>
      <c r="M25" s="11" t="n">
        <f aca="false">I25+K25</f>
        <v>38672.62953412</v>
      </c>
      <c r="N25" s="11" t="n">
        <f aca="false">J25+L25+Grade16!I25</f>
        <v>38285.8397576146</v>
      </c>
      <c r="O25" s="11" t="n">
        <f aca="false">IF(A25&lt;startage,1,0)*(M25-N25)+IF(A25&gt;=startage,1,0)*completionprob*(M25-N25)</f>
        <v>82.7730121721495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4641.2025980511</v>
      </c>
      <c r="D26" s="17" t="n">
        <f aca="false">IF(A26&lt;startage,1,0)*(C26*(1-initialunempprob))+IF(A26=startage,1,0)*(C26*(1-unempprob))+IF(A26&gt;startage,1,0)*(C26*(1-unempprob)+unempprob*300*52)</f>
        <v>33422.5656317758</v>
      </c>
      <c r="E26" s="17" t="n">
        <f aca="false">IF(D26-9500&gt;0,1,0)*(D26-9500)</f>
        <v>23922.565631775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12.4676787748</v>
      </c>
      <c r="G26" s="17" t="n">
        <f aca="false">D26-F26</f>
        <v>25310.097953001</v>
      </c>
      <c r="H26" s="11" t="n">
        <f aca="false">benefits*B26/expnorm</f>
        <v>15162.1185282542</v>
      </c>
      <c r="I26" s="17" t="n">
        <f aca="false">G26+IF(A26&lt;startage,1,0)*(H26*(1-initialunempprob))+IF(A26&gt;=startage,1,0)*(H26*(1-unempprob))</f>
        <v>39501.840895447</v>
      </c>
      <c r="J26" s="11"/>
      <c r="K26" s="11" t="n">
        <f aca="false">IF(A26&gt;=startage,1,0)*0.002*G26</f>
        <v>50.620195906002</v>
      </c>
      <c r="L26" s="11"/>
      <c r="M26" s="11" t="n">
        <f aca="false">I26+K26</f>
        <v>39552.461091353</v>
      </c>
      <c r="N26" s="11" t="n">
        <f aca="false">J26+L26+Grade16!I26</f>
        <v>39155.912526555</v>
      </c>
      <c r="O26" s="11" t="n">
        <f aca="false">IF(A26&lt;startage,1,0)*(M26-N26)+IF(A26&gt;=startage,1,0)*completionprob*(M26-N26)</f>
        <v>84.861392866774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5507.2326630023</v>
      </c>
      <c r="D27" s="17" t="n">
        <f aca="false">IF(A27&lt;startage,1,0)*(C27*(1-initialunempprob))+IF(A27=startage,1,0)*(C27*(1-unempprob))+IF(A27&gt;startage,1,0)*(C27*(1-unempprob)+unempprob*300*52)</f>
        <v>34233.1697725702</v>
      </c>
      <c r="E27" s="17" t="n">
        <f aca="false">IF(D27-9500&gt;0,1,0)*(D27-9500)</f>
        <v>24733.169772570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77.12993074417</v>
      </c>
      <c r="G27" s="17" t="n">
        <f aca="false">D27-F27</f>
        <v>25856.039841826</v>
      </c>
      <c r="H27" s="11" t="n">
        <f aca="false">benefits*B27/expnorm</f>
        <v>15541.1714914606</v>
      </c>
      <c r="I27" s="17" t="n">
        <f aca="false">G27+IF(A27&lt;startage,1,0)*(H27*(1-initialunempprob))+IF(A27&gt;=startage,1,0)*(H27*(1-unempprob))</f>
        <v>40402.5763578331</v>
      </c>
      <c r="J27" s="11"/>
      <c r="K27" s="11" t="n">
        <f aca="false">IF(A27&gt;=startage,1,0)*0.002*G27</f>
        <v>51.7120796836521</v>
      </c>
      <c r="L27" s="11"/>
      <c r="M27" s="11" t="n">
        <f aca="false">I27+K27</f>
        <v>40454.2884375168</v>
      </c>
      <c r="N27" s="11" t="n">
        <f aca="false">J27+L27+Grade16!I27</f>
        <v>40047.7371147188</v>
      </c>
      <c r="O27" s="11" t="n">
        <f aca="false">IF(A27&lt;startage,1,0)*(M27-N27)+IF(A27&gt;=startage,1,0)*completionprob*(M27-N27)</f>
        <v>87.0019830787621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36394.9134795774</v>
      </c>
      <c r="D28" s="17" t="n">
        <f aca="false">IF(A28&lt;startage,1,0)*(C28*(1-initialunempprob))+IF(A28=startage,1,0)*(C28*(1-unempprob))+IF(A28&gt;startage,1,0)*(C28*(1-unempprob)+unempprob*300*52)</f>
        <v>35064.0390168844</v>
      </c>
      <c r="E28" s="17" t="n">
        <f aca="false">IF(D28-9500&gt;0,1,0)*(D28-9500)</f>
        <v>25564.039016884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648.40873901277</v>
      </c>
      <c r="G28" s="17" t="n">
        <f aca="false">D28-F28</f>
        <v>26415.6302778717</v>
      </c>
      <c r="H28" s="11" t="n">
        <f aca="false">benefits*B28/expnorm</f>
        <v>15929.7007787471</v>
      </c>
      <c r="I28" s="17" t="n">
        <f aca="false">G28+IF(A28&lt;startage,1,0)*(H28*(1-initialunempprob))+IF(A28&gt;=startage,1,0)*(H28*(1-unempprob))</f>
        <v>41325.830206779</v>
      </c>
      <c r="J28" s="11"/>
      <c r="K28" s="11" t="n">
        <f aca="false">IF(A28&gt;=startage,1,0)*0.002*G28</f>
        <v>52.8312605557434</v>
      </c>
      <c r="L28" s="11"/>
      <c r="M28" s="11" t="n">
        <f aca="false">I28+K28</f>
        <v>41378.6614673347</v>
      </c>
      <c r="N28" s="11" t="n">
        <f aca="false">J28+L28+Grade16!I28</f>
        <v>40961.8573175868</v>
      </c>
      <c r="O28" s="11" t="n">
        <f aca="false">IF(A28&lt;startage,1,0)*(M28-N28)+IF(A28&gt;=startage,1,0)*completionprob*(M28-N28)</f>
        <v>89.196088046051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37304.7863165668</v>
      </c>
      <c r="D29" s="17" t="n">
        <f aca="false">IF(A29&lt;startage,1,0)*(C29*(1-initialunempprob))+IF(A29=startage,1,0)*(C29*(1-unempprob))+IF(A29&gt;startage,1,0)*(C29*(1-unempprob)+unempprob*300*52)</f>
        <v>35915.6799923066</v>
      </c>
      <c r="E29" s="17" t="n">
        <f aca="false">IF(D29-9500&gt;0,1,0)*(D29-9500)</f>
        <v>26415.679992306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26.46951748809</v>
      </c>
      <c r="G29" s="17" t="n">
        <f aca="false">D29-F29</f>
        <v>26989.2104748185</v>
      </c>
      <c r="H29" s="11" t="n">
        <f aca="false">benefits*B29/expnorm</f>
        <v>16327.9432982158</v>
      </c>
      <c r="I29" s="17" t="n">
        <f aca="false">G29+IF(A29&lt;startage,1,0)*(H29*(1-initialunempprob))+IF(A29&gt;=startage,1,0)*(H29*(1-unempprob))</f>
        <v>42272.1654019485</v>
      </c>
      <c r="J29" s="11"/>
      <c r="K29" s="11" t="n">
        <f aca="false">IF(A29&gt;=startage,1,0)*0.002*G29</f>
        <v>53.9784209496369</v>
      </c>
      <c r="L29" s="11"/>
      <c r="M29" s="11" t="n">
        <f aca="false">I29+K29</f>
        <v>42326.1438228981</v>
      </c>
      <c r="N29" s="11" t="n">
        <f aca="false">J29+L29+Grade16!I29</f>
        <v>41898.8305255265</v>
      </c>
      <c r="O29" s="11" t="n">
        <f aca="false">IF(A29&lt;startage,1,0)*(M29-N29)+IF(A29&gt;=startage,1,0)*completionprob*(M29-N29)</f>
        <v>91.44504563752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38237.405974481</v>
      </c>
      <c r="D30" s="17" t="n">
        <f aca="false">IF(A30&lt;startage,1,0)*(C30*(1-initialunempprob))+IF(A30=startage,1,0)*(C30*(1-unempprob))+IF(A30&gt;startage,1,0)*(C30*(1-unempprob)+unempprob*300*52)</f>
        <v>36788.6119921142</v>
      </c>
      <c r="E30" s="17" t="n">
        <f aca="false">IF(D30-9500&gt;0,1,0)*(D30-9500)</f>
        <v>27288.611992114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11.48181542529</v>
      </c>
      <c r="G30" s="17" t="n">
        <f aca="false">D30-F30</f>
        <v>27577.1301766889</v>
      </c>
      <c r="H30" s="11" t="n">
        <f aca="false">benefits*B30/expnorm</f>
        <v>16736.1418806712</v>
      </c>
      <c r="I30" s="17" t="n">
        <f aca="false">G30+IF(A30&lt;startage,1,0)*(H30*(1-initialunempprob))+IF(A30&gt;=startage,1,0)*(H30*(1-unempprob))</f>
        <v>43242.1589769972</v>
      </c>
      <c r="J30" s="11"/>
      <c r="K30" s="11" t="n">
        <f aca="false">IF(A30&gt;=startage,1,0)*0.002*G30</f>
        <v>55.1542603533778</v>
      </c>
      <c r="L30" s="11"/>
      <c r="M30" s="11" t="n">
        <f aca="false">I30+K30</f>
        <v>43297.3132373505</v>
      </c>
      <c r="N30" s="11" t="n">
        <f aca="false">J30+L30+Grade16!I30</f>
        <v>42859.2280636647</v>
      </c>
      <c r="O30" s="11" t="n">
        <f aca="false">IF(A30&lt;startage,1,0)*(M30-N30)+IF(A30&gt;=startage,1,0)*completionprob*(M30-N30)</f>
        <v>93.7502271687788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39193.341123843</v>
      </c>
      <c r="D31" s="17" t="n">
        <f aca="false">IF(A31&lt;startage,1,0)*(C31*(1-initialunempprob))+IF(A31=startage,1,0)*(C31*(1-unempprob))+IF(A31&gt;startage,1,0)*(C31*(1-unempprob)+unempprob*300*52)</f>
        <v>37683.3672919171</v>
      </c>
      <c r="E31" s="17" t="n">
        <f aca="false">IF(D31-9500&gt;0,1,0)*(D31-9500)</f>
        <v>28183.367291917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03.61942081092</v>
      </c>
      <c r="G31" s="17" t="n">
        <f aca="false">D31-F31</f>
        <v>28179.7478711061</v>
      </c>
      <c r="H31" s="11" t="n">
        <f aca="false">benefits*B31/expnorm</f>
        <v>17154.545427688</v>
      </c>
      <c r="I31" s="17" t="n">
        <f aca="false">G31+IF(A31&lt;startage,1,0)*(H31*(1-initialunempprob))+IF(A31&gt;=startage,1,0)*(H31*(1-unempprob))</f>
        <v>44236.4023914221</v>
      </c>
      <c r="J31" s="11"/>
      <c r="K31" s="11" t="n">
        <f aca="false">IF(A31&gt;=startage,1,0)*0.002*G31</f>
        <v>56.3594957422123</v>
      </c>
      <c r="L31" s="11"/>
      <c r="M31" s="11" t="n">
        <f aca="false">I31+K31</f>
        <v>44292.7618871643</v>
      </c>
      <c r="N31" s="11" t="n">
        <f aca="false">J31+L31+Grade16!I31</f>
        <v>43843.6355402563</v>
      </c>
      <c r="O31" s="11" t="n">
        <f aca="false">IF(A31&lt;startage,1,0)*(M31-N31)+IF(A31&gt;=startage,1,0)*completionprob*(M31-N31)</f>
        <v>96.1130382383199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0173.1746519391</v>
      </c>
      <c r="D32" s="17" t="n">
        <f aca="false">IF(A32&lt;startage,1,0)*(C32*(1-initialunempprob))+IF(A32=startage,1,0)*(C32*(1-unempprob))+IF(A32&gt;startage,1,0)*(C32*(1-unempprob)+unempprob*300*52)</f>
        <v>38600.491474215</v>
      </c>
      <c r="E32" s="17" t="n">
        <f aca="false">IF(D32-9500&gt;0,1,0)*(D32-9500)</f>
        <v>29100.49147421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03.06046633119</v>
      </c>
      <c r="G32" s="17" t="n">
        <f aca="false">D32-F32</f>
        <v>28797.4310078838</v>
      </c>
      <c r="H32" s="11" t="n">
        <f aca="false">benefits*B32/expnorm</f>
        <v>17583.4090633802</v>
      </c>
      <c r="I32" s="17" t="n">
        <f aca="false">G32+IF(A32&lt;startage,1,0)*(H32*(1-initialunempprob))+IF(A32&gt;=startage,1,0)*(H32*(1-unempprob))</f>
        <v>45255.5018912076</v>
      </c>
      <c r="J32" s="11"/>
      <c r="K32" s="11" t="n">
        <f aca="false">IF(A32&gt;=startage,1,0)*0.002*G32</f>
        <v>57.5948620157676</v>
      </c>
      <c r="L32" s="11"/>
      <c r="M32" s="11" t="n">
        <f aca="false">I32+K32</f>
        <v>45313.0967532234</v>
      </c>
      <c r="N32" s="11" t="n">
        <f aca="false">J32+L32+Grade16!I32</f>
        <v>44852.6532037627</v>
      </c>
      <c r="O32" s="11" t="n">
        <f aca="false">IF(A32&lt;startage,1,0)*(M32-N32)+IF(A32&gt;=startage,1,0)*completionprob*(M32-N32)</f>
        <v>98.53491958459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1177.5040182376</v>
      </c>
      <c r="D33" s="17" t="n">
        <f aca="false">IF(A33&lt;startage,1,0)*(C33*(1-initialunempprob))+IF(A33=startage,1,0)*(C33*(1-unempprob))+IF(A33&gt;startage,1,0)*(C33*(1-unempprob)+unempprob*300*52)</f>
        <v>39540.5437610704</v>
      </c>
      <c r="E33" s="17" t="n">
        <f aca="false">IF(D33-9500&gt;0,1,0)*(D33-9500)</f>
        <v>30040.543761070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09.9875379895</v>
      </c>
      <c r="G33" s="17" t="n">
        <f aca="false">D33-F33</f>
        <v>29430.5562230809</v>
      </c>
      <c r="H33" s="11" t="n">
        <f aca="false">benefits*B33/expnorm</f>
        <v>18022.9942899647</v>
      </c>
      <c r="I33" s="17" t="n">
        <f aca="false">G33+IF(A33&lt;startage,1,0)*(H33*(1-initialunempprob))+IF(A33&gt;=startage,1,0)*(H33*(1-unempprob))</f>
        <v>46300.0788784878</v>
      </c>
      <c r="J33" s="11"/>
      <c r="K33" s="11" t="n">
        <f aca="false">IF(A33&gt;=startage,1,0)*0.002*G33</f>
        <v>58.8611124461618</v>
      </c>
      <c r="L33" s="11"/>
      <c r="M33" s="11" t="n">
        <f aca="false">I33+K33</f>
        <v>46358.939990934</v>
      </c>
      <c r="N33" s="11" t="n">
        <f aca="false">J33+L33+Grade16!I33</f>
        <v>45886.8963088567</v>
      </c>
      <c r="O33" s="11" t="n">
        <f aca="false">IF(A33&lt;startage,1,0)*(M33-N33)+IF(A33&gt;=startage,1,0)*completionprob*(M33-N33)</f>
        <v>101.017347964533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2206.9416186935</v>
      </c>
      <c r="D34" s="17" t="n">
        <f aca="false">IF(A34&lt;startage,1,0)*(C34*(1-initialunempprob))+IF(A34=startage,1,0)*(C34*(1-unempprob))+IF(A34&gt;startage,1,0)*(C34*(1-unempprob)+unempprob*300*52)</f>
        <v>40504.0973550971</v>
      </c>
      <c r="E34" s="17" t="n">
        <f aca="false">IF(D34-9500&gt;0,1,0)*(D34-9500)</f>
        <v>31004.09735509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24.5877864392</v>
      </c>
      <c r="G34" s="17" t="n">
        <f aca="false">D34-F34</f>
        <v>30079.5095686579</v>
      </c>
      <c r="H34" s="11" t="n">
        <f aca="false">benefits*B34/expnorm</f>
        <v>18473.5691472138</v>
      </c>
      <c r="I34" s="17" t="n">
        <f aca="false">G34+IF(A34&lt;startage,1,0)*(H34*(1-initialunempprob))+IF(A34&gt;=startage,1,0)*(H34*(1-unempprob))</f>
        <v>47370.77029045</v>
      </c>
      <c r="J34" s="11"/>
      <c r="K34" s="11" t="n">
        <f aca="false">IF(A34&gt;=startage,1,0)*0.002*G34</f>
        <v>60.1590191373158</v>
      </c>
      <c r="L34" s="11"/>
      <c r="M34" s="11" t="n">
        <f aca="false">I34+K34</f>
        <v>47430.9293095873</v>
      </c>
      <c r="N34" s="11" t="n">
        <f aca="false">J34+L34+Grade16!I34</f>
        <v>46946.9954915781</v>
      </c>
      <c r="O34" s="11" t="n">
        <f aca="false">IF(A34&lt;startage,1,0)*(M34-N34)+IF(A34&gt;=startage,1,0)*completionprob*(M34-N34)</f>
        <v>103.56183705396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3262.1151591608</v>
      </c>
      <c r="D35" s="17" t="n">
        <f aca="false">IF(A35&lt;startage,1,0)*(C35*(1-initialunempprob))+IF(A35=startage,1,0)*(C35*(1-unempprob))+IF(A35&gt;startage,1,0)*(C35*(1-unempprob)+unempprob*300*52)</f>
        <v>41491.7397889745</v>
      </c>
      <c r="E35" s="17" t="n">
        <f aca="false">IF(D35-9500&gt;0,1,0)*(D35-9500)</f>
        <v>31991.739788974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747.0530411002</v>
      </c>
      <c r="G35" s="17" t="n">
        <f aca="false">D35-F35</f>
        <v>30744.6867478744</v>
      </c>
      <c r="H35" s="11" t="n">
        <f aca="false">benefits*B35/expnorm</f>
        <v>18935.4083758941</v>
      </c>
      <c r="I35" s="17" t="n">
        <f aca="false">G35+IF(A35&lt;startage,1,0)*(H35*(1-initialunempprob))+IF(A35&gt;=startage,1,0)*(H35*(1-unempprob))</f>
        <v>48468.2289877113</v>
      </c>
      <c r="J35" s="11"/>
      <c r="K35" s="11" t="n">
        <f aca="false">IF(A35&gt;=startage,1,0)*0.002*G35</f>
        <v>61.4893734957487</v>
      </c>
      <c r="L35" s="11"/>
      <c r="M35" s="11" t="n">
        <f aca="false">I35+K35</f>
        <v>48529.718361207</v>
      </c>
      <c r="N35" s="11" t="n">
        <f aca="false">J35+L35+Grade16!I35</f>
        <v>48033.5971538676</v>
      </c>
      <c r="O35" s="11" t="n">
        <f aca="false">IF(A35&lt;startage,1,0)*(M35-N35)+IF(A35&gt;=startage,1,0)*completionprob*(M35-N35)</f>
        <v>106.16993837063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4343.6680381399</v>
      </c>
      <c r="D36" s="17" t="n">
        <f aca="false">IF(A36&lt;startage,1,0)*(C36*(1-initialunempprob))+IF(A36=startage,1,0)*(C36*(1-unempprob))+IF(A36&gt;startage,1,0)*(C36*(1-unempprob)+unempprob*300*52)</f>
        <v>42504.0732836989</v>
      </c>
      <c r="E36" s="17" t="n">
        <f aca="false">IF(D36-9500&gt;0,1,0)*(D36-9500)</f>
        <v>33004.073283698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77.5799271277</v>
      </c>
      <c r="G36" s="17" t="n">
        <f aca="false">D36-F36</f>
        <v>31426.4933565712</v>
      </c>
      <c r="H36" s="11" t="n">
        <f aca="false">benefits*B36/expnorm</f>
        <v>19408.7935852915</v>
      </c>
      <c r="I36" s="17" t="n">
        <f aca="false">G36+IF(A36&lt;startage,1,0)*(H36*(1-initialunempprob))+IF(A36&gt;=startage,1,0)*(H36*(1-unempprob))</f>
        <v>49593.124152404</v>
      </c>
      <c r="J36" s="11"/>
      <c r="K36" s="11" t="n">
        <f aca="false">IF(A36&gt;=startage,1,0)*0.002*G36</f>
        <v>62.8529867131424</v>
      </c>
      <c r="L36" s="11"/>
      <c r="M36" s="11" t="n">
        <f aca="false">I36+K36</f>
        <v>49655.9771391172</v>
      </c>
      <c r="N36" s="11" t="n">
        <f aca="false">J36+L36+Grade16!I36</f>
        <v>49147.3638577143</v>
      </c>
      <c r="O36" s="11" t="n">
        <f aca="false">IF(A36&lt;startage,1,0)*(M36-N36)+IF(A36&gt;=startage,1,0)*completionprob*(M36-N36)</f>
        <v>108.8432422202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45452.2597390933</v>
      </c>
      <c r="D37" s="17" t="n">
        <f aca="false">IF(A37&lt;startage,1,0)*(C37*(1-initialunempprob))+IF(A37=startage,1,0)*(C37*(1-unempprob))+IF(A37&gt;startage,1,0)*(C37*(1-unempprob)+unempprob*300*52)</f>
        <v>43541.7151157914</v>
      </c>
      <c r="E37" s="17" t="n">
        <f aca="false">IF(D37-9500&gt;0,1,0)*(D37-9500)</f>
        <v>34041.715115791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16.3699853059</v>
      </c>
      <c r="G37" s="17" t="n">
        <f aca="false">D37-F37</f>
        <v>32125.3451304855</v>
      </c>
      <c r="H37" s="11" t="n">
        <f aca="false">benefits*B37/expnorm</f>
        <v>19894.0134249238</v>
      </c>
      <c r="I37" s="17" t="n">
        <f aca="false">G37+IF(A37&lt;startage,1,0)*(H37*(1-initialunempprob))+IF(A37&gt;=startage,1,0)*(H37*(1-unempprob))</f>
        <v>50746.1416962141</v>
      </c>
      <c r="J37" s="11"/>
      <c r="K37" s="11" t="n">
        <f aca="false">IF(A37&gt;=startage,1,0)*0.002*G37</f>
        <v>64.250690260971</v>
      </c>
      <c r="L37" s="11"/>
      <c r="M37" s="11" t="n">
        <f aca="false">I37+K37</f>
        <v>50810.3923864751</v>
      </c>
      <c r="N37" s="11" t="n">
        <f aca="false">J37+L37+Grade16!I37</f>
        <v>50288.9747291571</v>
      </c>
      <c r="O37" s="11" t="n">
        <f aca="false">IF(A37&lt;startage,1,0)*(M37-N37)+IF(A37&gt;=startage,1,0)*completionprob*(M37-N37)</f>
        <v>111.583378666048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46588.5662325707</v>
      </c>
      <c r="D38" s="17" t="n">
        <f aca="false">IF(A38&lt;startage,1,0)*(C38*(1-initialunempprob))+IF(A38=startage,1,0)*(C38*(1-unempprob))+IF(A38&gt;startage,1,0)*(C38*(1-unempprob)+unempprob*300*52)</f>
        <v>44605.2979936861</v>
      </c>
      <c r="E38" s="17" t="n">
        <f aca="false">IF(D38-9500&gt;0,1,0)*(D38-9500)</f>
        <v>35105.297993686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824.1595943071</v>
      </c>
      <c r="G38" s="17" t="n">
        <f aca="false">D38-F38</f>
        <v>32781.138399379</v>
      </c>
      <c r="H38" s="11" t="n">
        <f aca="false">benefits*B38/expnorm</f>
        <v>20391.3637605469</v>
      </c>
      <c r="I38" s="17" t="n">
        <f aca="false">G38+IF(A38&lt;startage,1,0)*(H38*(1-initialunempprob))+IF(A38&gt;=startage,1,0)*(H38*(1-unempprob))</f>
        <v>51867.4548792509</v>
      </c>
      <c r="J38" s="11"/>
      <c r="K38" s="11" t="n">
        <f aca="false">IF(A38&gt;=startage,1,0)*0.002*G38</f>
        <v>65.562276798758</v>
      </c>
      <c r="L38" s="11"/>
      <c r="M38" s="11" t="n">
        <f aca="false">I38+K38</f>
        <v>51933.0171560496</v>
      </c>
      <c r="N38" s="11" t="n">
        <f aca="false">J38+L38+Grade16!I38</f>
        <v>51447.1434935427</v>
      </c>
      <c r="O38" s="11" t="n">
        <f aca="false">IF(A38&lt;startage,1,0)*(M38-N38)+IF(A38&gt;=startage,1,0)*completionprob*(M38-N38)</f>
        <v>103.97696377648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47753.2803883849</v>
      </c>
      <c r="D39" s="17" t="n">
        <f aca="false">IF(A39&lt;startage,1,0)*(C39*(1-initialunempprob))+IF(A39=startage,1,0)*(C39*(1-unempprob))+IF(A39&gt;startage,1,0)*(C39*(1-unempprob)+unempprob*300*52)</f>
        <v>45695.4704435283</v>
      </c>
      <c r="E39" s="17" t="n">
        <f aca="false">IF(D39-9500&gt;0,1,0)*(D39-9500)</f>
        <v>36195.470443528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89.1181441648</v>
      </c>
      <c r="G39" s="17" t="n">
        <f aca="false">D39-F39</f>
        <v>33406.3522993635</v>
      </c>
      <c r="H39" s="11" t="n">
        <f aca="false">benefits*B39/expnorm</f>
        <v>20901.1478545605</v>
      </c>
      <c r="I39" s="17" t="n">
        <f aca="false">G39+IF(A39&lt;startage,1,0)*(H39*(1-initialunempprob))+IF(A39&gt;=startage,1,0)*(H39*(1-unempprob))</f>
        <v>52969.8266912321</v>
      </c>
      <c r="J39" s="11"/>
      <c r="K39" s="11" t="n">
        <f aca="false">IF(A39&gt;=startage,1,0)*0.002*G39</f>
        <v>66.812704598727</v>
      </c>
      <c r="L39" s="11"/>
      <c r="M39" s="11" t="n">
        <f aca="false">I39+K39</f>
        <v>53036.6393958309</v>
      </c>
      <c r="N39" s="11" t="n">
        <f aca="false">J39+L39+Grade16!I39</f>
        <v>52538.7838558812</v>
      </c>
      <c r="O39" s="11" t="n">
        <f aca="false">IF(A39&lt;startage,1,0)*(M39-N39)+IF(A39&gt;=startage,1,0)*completionprob*(M39-N39)</f>
        <v>106.541085549221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48947.1123980946</v>
      </c>
      <c r="D40" s="17" t="n">
        <f aca="false">IF(A40&lt;startage,1,0)*(C40*(1-initialunempprob))+IF(A40=startage,1,0)*(C40*(1-unempprob))+IF(A40&gt;startage,1,0)*(C40*(1-unempprob)+unempprob*300*52)</f>
        <v>46812.8972046165</v>
      </c>
      <c r="E40" s="17" t="n">
        <f aca="false">IF(D40-9500&gt;0,1,0)*(D40-9500)</f>
        <v>37312.897204616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765.7006577689</v>
      </c>
      <c r="G40" s="17" t="n">
        <f aca="false">D40-F40</f>
        <v>34047.1965468476</v>
      </c>
      <c r="H40" s="11" t="n">
        <f aca="false">benefits*B40/expnorm</f>
        <v>21423.6765509245</v>
      </c>
      <c r="I40" s="17" t="n">
        <f aca="false">G40+IF(A40&lt;startage,1,0)*(H40*(1-initialunempprob))+IF(A40&gt;=startage,1,0)*(H40*(1-unempprob))</f>
        <v>54099.7577985129</v>
      </c>
      <c r="J40" s="11"/>
      <c r="K40" s="11" t="n">
        <f aca="false">IF(A40&gt;=startage,1,0)*0.002*G40</f>
        <v>68.0943930936951</v>
      </c>
      <c r="L40" s="11"/>
      <c r="M40" s="11" t="n">
        <f aca="false">I40+K40</f>
        <v>54167.8521916066</v>
      </c>
      <c r="N40" s="11" t="n">
        <f aca="false">J40+L40+Grade16!I40</f>
        <v>53657.7152272783</v>
      </c>
      <c r="O40" s="11" t="n">
        <f aca="false">IF(A40&lt;startage,1,0)*(M40-N40)+IF(A40&gt;=startage,1,0)*completionprob*(M40-N40)</f>
        <v>109.16931036626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0170.7902080469</v>
      </c>
      <c r="D41" s="17" t="n">
        <f aca="false">IF(A41&lt;startage,1,0)*(C41*(1-initialunempprob))+IF(A41=startage,1,0)*(C41*(1-unempprob))+IF(A41&gt;startage,1,0)*(C41*(1-unempprob)+unempprob*300*52)</f>
        <v>47958.2596347319</v>
      </c>
      <c r="E41" s="17" t="n">
        <f aca="false">IF(D41-9500&gt;0,1,0)*(D41-9500)</f>
        <v>38458.2596347319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254.1977342132</v>
      </c>
      <c r="G41" s="17" t="n">
        <f aca="false">D41-F41</f>
        <v>34704.0619005188</v>
      </c>
      <c r="H41" s="11" t="n">
        <f aca="false">benefits*B41/expnorm</f>
        <v>21959.2684646976</v>
      </c>
      <c r="I41" s="17" t="n">
        <f aca="false">G41+IF(A41&lt;startage,1,0)*(H41*(1-initialunempprob))+IF(A41&gt;=startage,1,0)*(H41*(1-unempprob))</f>
        <v>55257.9371834757</v>
      </c>
      <c r="J41" s="11"/>
      <c r="K41" s="11" t="n">
        <f aca="false">IF(A41&gt;=startage,1,0)*0.002*G41</f>
        <v>69.4081238010375</v>
      </c>
      <c r="L41" s="11"/>
      <c r="M41" s="11" t="n">
        <f aca="false">I41+K41</f>
        <v>55327.3453072768</v>
      </c>
      <c r="N41" s="11" t="n">
        <f aca="false">J41+L41+Grade16!I41</f>
        <v>54804.6198829602</v>
      </c>
      <c r="O41" s="11" t="n">
        <f aca="false">IF(A41&lt;startage,1,0)*(M41-N41)+IF(A41&gt;=startage,1,0)*completionprob*(M41-N41)</f>
        <v>111.863240803747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1425.0599632481</v>
      </c>
      <c r="D42" s="17" t="n">
        <f aca="false">IF(A42&lt;startage,1,0)*(C42*(1-initialunempprob))+IF(A42=startage,1,0)*(C42*(1-unempprob))+IF(A42&gt;startage,1,0)*(C42*(1-unempprob)+unempprob*300*52)</f>
        <v>49132.2561256002</v>
      </c>
      <c r="E42" s="17" t="n">
        <f aca="false">IF(D42-9500&gt;0,1,0)*(D42-9500)</f>
        <v>39632.256125600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754.9072375685</v>
      </c>
      <c r="G42" s="17" t="n">
        <f aca="false">D42-F42</f>
        <v>35377.3488880317</v>
      </c>
      <c r="H42" s="11" t="n">
        <f aca="false">benefits*B42/expnorm</f>
        <v>22508.2501763151</v>
      </c>
      <c r="I42" s="17" t="n">
        <f aca="false">G42+IF(A42&lt;startage,1,0)*(H42*(1-initialunempprob))+IF(A42&gt;=startage,1,0)*(H42*(1-unempprob))</f>
        <v>56445.0710530626</v>
      </c>
      <c r="J42" s="11"/>
      <c r="K42" s="11" t="n">
        <f aca="false">IF(A42&gt;=startage,1,0)*0.002*G42</f>
        <v>70.7546977760634</v>
      </c>
      <c r="L42" s="11"/>
      <c r="M42" s="11" t="n">
        <f aca="false">I42+K42</f>
        <v>56515.8257508387</v>
      </c>
      <c r="N42" s="11" t="n">
        <f aca="false">J42+L42+Grade16!I42</f>
        <v>55980.1971550342</v>
      </c>
      <c r="O42" s="11" t="n">
        <f aca="false">IF(A42&lt;startage,1,0)*(M42-N42)+IF(A42&gt;=startage,1,0)*completionprob*(M42-N42)</f>
        <v>114.624519502164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2710.6864623293</v>
      </c>
      <c r="D43" s="17" t="n">
        <f aca="false">IF(A43&lt;startage,1,0)*(C43*(1-initialunempprob))+IF(A43=startage,1,0)*(C43*(1-unempprob))+IF(A43&gt;startage,1,0)*(C43*(1-unempprob)+unempprob*300*52)</f>
        <v>50335.6025287402</v>
      </c>
      <c r="E43" s="17" t="n">
        <f aca="false">IF(D43-9500&gt;0,1,0)*(D43-9500)</f>
        <v>40835.602528740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268.1344785077</v>
      </c>
      <c r="G43" s="17" t="n">
        <f aca="false">D43-F43</f>
        <v>36067.4680502325</v>
      </c>
      <c r="H43" s="11" t="n">
        <f aca="false">benefits*B43/expnorm</f>
        <v>23070.956430723</v>
      </c>
      <c r="I43" s="17" t="n">
        <f aca="false">G43+IF(A43&lt;startage,1,0)*(H43*(1-initialunempprob))+IF(A43&gt;=startage,1,0)*(H43*(1-unempprob))</f>
        <v>57661.8832693892</v>
      </c>
      <c r="J43" s="11"/>
      <c r="K43" s="11" t="n">
        <f aca="false">IF(A43&gt;=startage,1,0)*0.002*G43</f>
        <v>72.134936100465</v>
      </c>
      <c r="L43" s="11"/>
      <c r="M43" s="11" t="n">
        <f aca="false">I43+K43</f>
        <v>57734.0182054897</v>
      </c>
      <c r="N43" s="11" t="n">
        <f aca="false">J43+L43+Grade16!I43</f>
        <v>57185.1638589101</v>
      </c>
      <c r="O43" s="11" t="n">
        <f aca="false">IF(A43&lt;startage,1,0)*(M43-N43)+IF(A43&gt;=startage,1,0)*completionprob*(M43-N43)</f>
        <v>117.454830168038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54028.4536238875</v>
      </c>
      <c r="D44" s="17" t="n">
        <f aca="false">IF(A44&lt;startage,1,0)*(C44*(1-initialunempprob))+IF(A44=startage,1,0)*(C44*(1-unempprob))+IF(A44&gt;startage,1,0)*(C44*(1-unempprob)+unempprob*300*52)</f>
        <v>51569.0325919587</v>
      </c>
      <c r="E44" s="17" t="n">
        <f aca="false">IF(D44-9500&gt;0,1,0)*(D44-9500)</f>
        <v>42069.032591958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94.1924004704</v>
      </c>
      <c r="G44" s="17" t="n">
        <f aca="false">D44-F44</f>
        <v>36774.8401914883</v>
      </c>
      <c r="H44" s="11" t="n">
        <f aca="false">benefits*B44/expnorm</f>
        <v>23647.730341491</v>
      </c>
      <c r="I44" s="17" t="n">
        <f aca="false">G44+IF(A44&lt;startage,1,0)*(H44*(1-initialunempprob))+IF(A44&gt;=startage,1,0)*(H44*(1-unempprob))</f>
        <v>58909.1157911239</v>
      </c>
      <c r="J44" s="11"/>
      <c r="K44" s="11" t="n">
        <f aca="false">IF(A44&gt;=startage,1,0)*0.002*G44</f>
        <v>73.5496803829766</v>
      </c>
      <c r="L44" s="11"/>
      <c r="M44" s="11" t="n">
        <f aca="false">I44+K44</f>
        <v>58982.6654715069</v>
      </c>
      <c r="N44" s="11" t="n">
        <f aca="false">J44+L44+Grade16!I44</f>
        <v>58420.2547303828</v>
      </c>
      <c r="O44" s="11" t="n">
        <f aca="false">IF(A44&lt;startage,1,0)*(M44-N44)+IF(A44&gt;=startage,1,0)*completionprob*(M44-N44)</f>
        <v>120.355898600552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55379.1649644847</v>
      </c>
      <c r="D45" s="17" t="n">
        <f aca="false">IF(A45&lt;startage,1,0)*(C45*(1-initialunempprob))+IF(A45=startage,1,0)*(C45*(1-unempprob))+IF(A45&gt;startage,1,0)*(C45*(1-unempprob)+unempprob*300*52)</f>
        <v>52833.2984067577</v>
      </c>
      <c r="E45" s="17" t="n">
        <f aca="false">IF(D45-9500&gt;0,1,0)*(D45-9500)</f>
        <v>43333.298406757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333.4017704821</v>
      </c>
      <c r="G45" s="17" t="n">
        <f aca="false">D45-F45</f>
        <v>37499.8966362755</v>
      </c>
      <c r="H45" s="11" t="n">
        <f aca="false">benefits*B45/expnorm</f>
        <v>24238.9236000283</v>
      </c>
      <c r="I45" s="17" t="n">
        <f aca="false">G45+IF(A45&lt;startage,1,0)*(H45*(1-initialunempprob))+IF(A45&gt;=startage,1,0)*(H45*(1-unempprob))</f>
        <v>60187.529125902</v>
      </c>
      <c r="J45" s="11"/>
      <c r="K45" s="11" t="n">
        <f aca="false">IF(A45&gt;=startage,1,0)*0.002*G45</f>
        <v>74.9997932725511</v>
      </c>
      <c r="L45" s="11"/>
      <c r="M45" s="11" t="n">
        <f aca="false">I45+K45</f>
        <v>60262.5289191746</v>
      </c>
      <c r="N45" s="11" t="n">
        <f aca="false">J45+L45+Grade16!I45</f>
        <v>59686.2228736424</v>
      </c>
      <c r="O45" s="11" t="n">
        <f aca="false">IF(A45&lt;startage,1,0)*(M45-N45)+IF(A45&gt;=startage,1,0)*completionprob*(M45-N45)</f>
        <v>123.329493743893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56763.6440885968</v>
      </c>
      <c r="D46" s="17" t="n">
        <f aca="false">IF(A46&lt;startage,1,0)*(C46*(1-initialunempprob))+IF(A46=startage,1,0)*(C46*(1-unempprob))+IF(A46&gt;startage,1,0)*(C46*(1-unempprob)+unempprob*300*52)</f>
        <v>54129.1708669266</v>
      </c>
      <c r="E46" s="17" t="n">
        <f aca="false">IF(D46-9500&gt;0,1,0)*(D46-9500)</f>
        <v>44629.170866926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86.0913747442</v>
      </c>
      <c r="G46" s="17" t="n">
        <f aca="false">D46-F46</f>
        <v>38243.0794921824</v>
      </c>
      <c r="H46" s="11" t="n">
        <f aca="false">benefits*B46/expnorm</f>
        <v>24844.896690029</v>
      </c>
      <c r="I46" s="17" t="n">
        <f aca="false">G46+IF(A46&lt;startage,1,0)*(H46*(1-initialunempprob))+IF(A46&gt;=startage,1,0)*(H46*(1-unempprob))</f>
        <v>61497.9027940496</v>
      </c>
      <c r="J46" s="11"/>
      <c r="K46" s="11" t="n">
        <f aca="false">IF(A46&gt;=startage,1,0)*0.002*G46</f>
        <v>76.4861589843648</v>
      </c>
      <c r="L46" s="11"/>
      <c r="M46" s="11" t="n">
        <f aca="false">I46+K46</f>
        <v>61574.3889530339</v>
      </c>
      <c r="N46" s="11" t="n">
        <f aca="false">J46+L46+Grade16!I46</f>
        <v>60983.8402204834</v>
      </c>
      <c r="O46" s="11" t="n">
        <f aca="false">IF(A46&lt;startage,1,0)*(M46-N46)+IF(A46&gt;=startage,1,0)*completionprob*(M46-N46)</f>
        <v>126.37742876580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58182.7351908117</v>
      </c>
      <c r="D47" s="17" t="n">
        <f aca="false">IF(A47&lt;startage,1,0)*(C47*(1-initialunempprob))+IF(A47=startage,1,0)*(C47*(1-unempprob))+IF(A47&gt;startage,1,0)*(C47*(1-unempprob)+unempprob*300*52)</f>
        <v>55457.4401385998</v>
      </c>
      <c r="E47" s="17" t="n">
        <f aca="false">IF(D47-9500&gt;0,1,0)*(D47-9500)</f>
        <v>45957.4401385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452.5982191128</v>
      </c>
      <c r="G47" s="17" t="n">
        <f aca="false">D47-F47</f>
        <v>39004.841919487</v>
      </c>
      <c r="H47" s="11" t="n">
        <f aca="false">benefits*B47/expnorm</f>
        <v>25466.0191072797</v>
      </c>
      <c r="I47" s="17" t="n">
        <f aca="false">G47+IF(A47&lt;startage,1,0)*(H47*(1-initialunempprob))+IF(A47&gt;=startage,1,0)*(H47*(1-unempprob))</f>
        <v>62841.0358039008</v>
      </c>
      <c r="J47" s="11"/>
      <c r="K47" s="11" t="n">
        <f aca="false">IF(A47&gt;=startage,1,0)*0.002*G47</f>
        <v>78.0096838389739</v>
      </c>
      <c r="L47" s="11"/>
      <c r="M47" s="11" t="n">
        <f aca="false">I47+K47</f>
        <v>62919.0454877398</v>
      </c>
      <c r="N47" s="11" t="n">
        <f aca="false">J47+L47+Grade16!I47</f>
        <v>62313.8980009955</v>
      </c>
      <c r="O47" s="11" t="n">
        <f aca="false">IF(A47&lt;startage,1,0)*(M47-N47)+IF(A47&gt;=startage,1,0)*completionprob*(M47-N47)</f>
        <v>129.501562163275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59637.303570582</v>
      </c>
      <c r="D48" s="17" t="n">
        <f aca="false">IF(A48&lt;startage,1,0)*(C48*(1-initialunempprob))+IF(A48=startage,1,0)*(C48*(1-unempprob))+IF(A48&gt;startage,1,0)*(C48*(1-unempprob)+unempprob*300*52)</f>
        <v>56818.9161420648</v>
      </c>
      <c r="E48" s="17" t="n">
        <f aca="false">IF(D48-9500&gt;0,1,0)*(D48-9500)</f>
        <v>47318.916142064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033.2677345906</v>
      </c>
      <c r="G48" s="17" t="n">
        <f aca="false">D48-F48</f>
        <v>39785.6484074741</v>
      </c>
      <c r="H48" s="11" t="n">
        <f aca="false">benefits*B48/expnorm</f>
        <v>26102.6695849617</v>
      </c>
      <c r="I48" s="17" t="n">
        <f aca="false">G48+IF(A48&lt;startage,1,0)*(H48*(1-initialunempprob))+IF(A48&gt;=startage,1,0)*(H48*(1-unempprob))</f>
        <v>64217.7471389983</v>
      </c>
      <c r="J48" s="11"/>
      <c r="K48" s="11" t="n">
        <f aca="false">IF(A48&gt;=startage,1,0)*0.002*G48</f>
        <v>79.5712968149483</v>
      </c>
      <c r="L48" s="11"/>
      <c r="M48" s="11" t="n">
        <f aca="false">I48+K48</f>
        <v>64297.3184358133</v>
      </c>
      <c r="N48" s="11" t="n">
        <f aca="false">J48+L48+Grade16!I48</f>
        <v>63677.2072260204</v>
      </c>
      <c r="O48" s="11" t="n">
        <f aca="false">IF(A48&lt;startage,1,0)*(M48-N48)+IF(A48&gt;=startage,1,0)*completionprob*(M48-N48)</f>
        <v>132.7037988956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1128.2361598466</v>
      </c>
      <c r="D49" s="17" t="n">
        <f aca="false">IF(A49&lt;startage,1,0)*(C49*(1-initialunempprob))+IF(A49=startage,1,0)*(C49*(1-unempprob))+IF(A49&gt;startage,1,0)*(C49*(1-unempprob)+unempprob*300*52)</f>
        <v>58214.4290456164</v>
      </c>
      <c r="E49" s="17" t="n">
        <f aca="false">IF(D49-9500&gt;0,1,0)*(D49-9500)</f>
        <v>48714.42904561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628.4539879554</v>
      </c>
      <c r="G49" s="17" t="n">
        <f aca="false">D49-F49</f>
        <v>40585.975057661</v>
      </c>
      <c r="H49" s="11" t="n">
        <f aca="false">benefits*B49/expnorm</f>
        <v>26755.2363245858</v>
      </c>
      <c r="I49" s="17" t="n">
        <f aca="false">G49+IF(A49&lt;startage,1,0)*(H49*(1-initialunempprob))+IF(A49&gt;=startage,1,0)*(H49*(1-unempprob))</f>
        <v>65628.8762574733</v>
      </c>
      <c r="J49" s="11"/>
      <c r="K49" s="11" t="n">
        <f aca="false">IF(A49&gt;=startage,1,0)*0.002*G49</f>
        <v>81.171950115322</v>
      </c>
      <c r="L49" s="11"/>
      <c r="M49" s="11" t="n">
        <f aca="false">I49+K49</f>
        <v>65710.0482075886</v>
      </c>
      <c r="N49" s="11" t="n">
        <f aca="false">J49+L49+Grade16!I49</f>
        <v>65074.5991816709</v>
      </c>
      <c r="O49" s="11" t="n">
        <f aca="false">IF(A49&lt;startage,1,0)*(M49-N49)+IF(A49&gt;=startage,1,0)*completionprob*(M49-N49)</f>
        <v>135.986091546387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2656.4420638427</v>
      </c>
      <c r="D50" s="17" t="n">
        <f aca="false">IF(A50&lt;startage,1,0)*(C50*(1-initialunempprob))+IF(A50=startage,1,0)*(C50*(1-unempprob))+IF(A50&gt;startage,1,0)*(C50*(1-unempprob)+unempprob*300*52)</f>
        <v>59644.8297717568</v>
      </c>
      <c r="E50" s="17" t="n">
        <f aca="false">IF(D50-9500&gt;0,1,0)*(D50-9500)</f>
        <v>50144.82977175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238.5198976543</v>
      </c>
      <c r="G50" s="17" t="n">
        <f aca="false">D50-F50</f>
        <v>41406.3098741025</v>
      </c>
      <c r="H50" s="11" t="n">
        <f aca="false">benefits*B50/expnorm</f>
        <v>27424.1172327004</v>
      </c>
      <c r="I50" s="17" t="n">
        <f aca="false">G50+IF(A50&lt;startage,1,0)*(H50*(1-initialunempprob))+IF(A50&gt;=startage,1,0)*(H50*(1-unempprob))</f>
        <v>67075.2836039101</v>
      </c>
      <c r="J50" s="11"/>
      <c r="K50" s="11" t="n">
        <f aca="false">IF(A50&gt;=startage,1,0)*0.002*G50</f>
        <v>82.812619748205</v>
      </c>
      <c r="L50" s="11"/>
      <c r="M50" s="11" t="n">
        <f aca="false">I50+K50</f>
        <v>67158.0962236583</v>
      </c>
      <c r="N50" s="11" t="n">
        <f aca="false">J50+L50+Grade16!I50</f>
        <v>66506.9259362127</v>
      </c>
      <c r="O50" s="11" t="n">
        <f aca="false">IF(A50&lt;startage,1,0)*(M50-N50)+IF(A50&gt;=startage,1,0)*completionprob*(M50-N50)</f>
        <v>139.350441513367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64222.8531154388</v>
      </c>
      <c r="D51" s="17" t="n">
        <f aca="false">IF(A51&lt;startage,1,0)*(C51*(1-initialunempprob))+IF(A51=startage,1,0)*(C51*(1-unempprob))+IF(A51&gt;startage,1,0)*(C51*(1-unempprob)+unempprob*300*52)</f>
        <v>61110.9905160507</v>
      </c>
      <c r="E51" s="17" t="n">
        <f aca="false">IF(D51-9500&gt;0,1,0)*(D51-9500)</f>
        <v>51610.990516050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863.8374550956</v>
      </c>
      <c r="G51" s="17" t="n">
        <f aca="false">D51-F51</f>
        <v>42247.1530609551</v>
      </c>
      <c r="H51" s="11" t="n">
        <f aca="false">benefits*B51/expnorm</f>
        <v>28109.7201635179</v>
      </c>
      <c r="I51" s="17" t="n">
        <f aca="false">G51+IF(A51&lt;startage,1,0)*(H51*(1-initialunempprob))+IF(A51&gt;=startage,1,0)*(H51*(1-unempprob))</f>
        <v>68557.8511340078</v>
      </c>
      <c r="J51" s="11"/>
      <c r="K51" s="11" t="n">
        <f aca="false">IF(A51&gt;=startage,1,0)*0.002*G51</f>
        <v>84.4943061219101</v>
      </c>
      <c r="L51" s="11"/>
      <c r="M51" s="11" t="n">
        <f aca="false">I51+K51</f>
        <v>68642.3454401298</v>
      </c>
      <c r="N51" s="11" t="n">
        <f aca="false">J51+L51+Grade16!I51</f>
        <v>67975.060859618</v>
      </c>
      <c r="O51" s="11" t="n">
        <f aca="false">IF(A51&lt;startage,1,0)*(M51-N51)+IF(A51&gt;=startage,1,0)*completionprob*(M51-N51)</f>
        <v>142.79890022952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65828.4244433247</v>
      </c>
      <c r="D52" s="17" t="n">
        <f aca="false">IF(A52&lt;startage,1,0)*(C52*(1-initialunempprob))+IF(A52=startage,1,0)*(C52*(1-unempprob))+IF(A52&gt;startage,1,0)*(C52*(1-unempprob)+unempprob*300*52)</f>
        <v>62613.805278952</v>
      </c>
      <c r="E52" s="17" t="n">
        <f aca="false">IF(D52-9500&gt;0,1,0)*(D52-9500)</f>
        <v>53113.80527895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504.787951473</v>
      </c>
      <c r="G52" s="17" t="n">
        <f aca="false">D52-F52</f>
        <v>43109.0173274789</v>
      </c>
      <c r="H52" s="11" t="n">
        <f aca="false">benefits*B52/expnorm</f>
        <v>28812.4631676059</v>
      </c>
      <c r="I52" s="17" t="n">
        <f aca="false">G52+IF(A52&lt;startage,1,0)*(H52*(1-initialunempprob))+IF(A52&gt;=startage,1,0)*(H52*(1-unempprob))</f>
        <v>70077.482852358</v>
      </c>
      <c r="J52" s="11"/>
      <c r="K52" s="11" t="n">
        <f aca="false">IF(A52&gt;=startage,1,0)*0.002*G52</f>
        <v>86.2180346549579</v>
      </c>
      <c r="L52" s="11"/>
      <c r="M52" s="11" t="n">
        <f aca="false">I52+K52</f>
        <v>70163.700887013</v>
      </c>
      <c r="N52" s="11" t="n">
        <f aca="false">J52+L52+Grade16!I52</f>
        <v>69479.8991561084</v>
      </c>
      <c r="O52" s="11" t="n">
        <f aca="false">IF(A52&lt;startage,1,0)*(M52-N52)+IF(A52&gt;=startage,1,0)*completionprob*(M52-N52)</f>
        <v>146.33357041357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67474.1350544078</v>
      </c>
      <c r="D53" s="17" t="n">
        <f aca="false">IF(A53&lt;startage,1,0)*(C53*(1-initialunempprob))+IF(A53=startage,1,0)*(C53*(1-unempprob))+IF(A53&gt;startage,1,0)*(C53*(1-unempprob)+unempprob*300*52)</f>
        <v>64154.1904109257</v>
      </c>
      <c r="E53" s="17" t="n">
        <f aca="false">IF(D53-9500&gt;0,1,0)*(D53-9500)</f>
        <v>54654.1904109257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161.7622102598</v>
      </c>
      <c r="G53" s="17" t="n">
        <f aca="false">D53-F53</f>
        <v>43992.4282006659</v>
      </c>
      <c r="H53" s="11" t="n">
        <f aca="false">benefits*B53/expnorm</f>
        <v>29532.774746796</v>
      </c>
      <c r="I53" s="17" t="n">
        <f aca="false">G53+IF(A53&lt;startage,1,0)*(H53*(1-initialunempprob))+IF(A53&gt;=startage,1,0)*(H53*(1-unempprob))</f>
        <v>71635.105363667</v>
      </c>
      <c r="J53" s="11"/>
      <c r="K53" s="11" t="n">
        <f aca="false">IF(A53&gt;=startage,1,0)*0.002*G53</f>
        <v>87.9848564013318</v>
      </c>
      <c r="L53" s="11"/>
      <c r="M53" s="11" t="n">
        <f aca="false">I53+K53</f>
        <v>71723.0902200683</v>
      </c>
      <c r="N53" s="11" t="n">
        <f aca="false">J53+L53+Grade16!I53</f>
        <v>71022.3584100111</v>
      </c>
      <c r="O53" s="11" t="n">
        <f aca="false">IF(A53&lt;startage,1,0)*(M53-N53)+IF(A53&gt;=startage,1,0)*completionprob*(M53-N53)</f>
        <v>149.956607352238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69160.988430768</v>
      </c>
      <c r="D54" s="17" t="n">
        <f aca="false">IF(A54&lt;startage,1,0)*(C54*(1-initialunempprob))+IF(A54=startage,1,0)*(C54*(1-unempprob))+IF(A54&gt;startage,1,0)*(C54*(1-unempprob)+unempprob*300*52)</f>
        <v>65733.0851711989</v>
      </c>
      <c r="E54" s="17" t="n">
        <f aca="false">IF(D54-9500&gt;0,1,0)*(D54-9500)</f>
        <v>56233.085171198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835.1608255163</v>
      </c>
      <c r="G54" s="17" t="n">
        <f aca="false">D54-F54</f>
        <v>44897.9243456826</v>
      </c>
      <c r="H54" s="11" t="n">
        <f aca="false">benefits*B54/expnorm</f>
        <v>30271.0941154659</v>
      </c>
      <c r="I54" s="17" t="n">
        <f aca="false">G54+IF(A54&lt;startage,1,0)*(H54*(1-initialunempprob))+IF(A54&gt;=startage,1,0)*(H54*(1-unempprob))</f>
        <v>73231.6684377586</v>
      </c>
      <c r="J54" s="11"/>
      <c r="K54" s="11" t="n">
        <f aca="false">IF(A54&gt;=startage,1,0)*0.002*G54</f>
        <v>89.7958486913651</v>
      </c>
      <c r="L54" s="11"/>
      <c r="M54" s="11" t="n">
        <f aca="false">I54+K54</f>
        <v>73321.46428645</v>
      </c>
      <c r="N54" s="11" t="n">
        <f aca="false">J54+L54+Grade16!I54</f>
        <v>72603.3791452614</v>
      </c>
      <c r="O54" s="11" t="n">
        <f aca="false">IF(A54&lt;startage,1,0)*(M54-N54)+IF(A54&gt;=startage,1,0)*completionprob*(M54-N54)</f>
        <v>153.670220214363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0890.0131415372</v>
      </c>
      <c r="D55" s="17" t="n">
        <f aca="false">IF(A55&lt;startage,1,0)*(C55*(1-initialunempprob))+IF(A55=startage,1,0)*(C55*(1-unempprob))+IF(A55&gt;startage,1,0)*(C55*(1-unempprob)+unempprob*300*52)</f>
        <v>67351.4523004788</v>
      </c>
      <c r="E55" s="17" t="n">
        <f aca="false">IF(D55-9500&gt;0,1,0)*(D55-9500)</f>
        <v>57851.4523004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525.3944061542</v>
      </c>
      <c r="G55" s="17" t="n">
        <f aca="false">D55-F55</f>
        <v>45826.0578943246</v>
      </c>
      <c r="H55" s="11" t="n">
        <f aca="false">benefits*B55/expnorm</f>
        <v>31027.8714683525</v>
      </c>
      <c r="I55" s="17" t="n">
        <f aca="false">G55+IF(A55&lt;startage,1,0)*(H55*(1-initialunempprob))+IF(A55&gt;=startage,1,0)*(H55*(1-unempprob))</f>
        <v>74868.1455887026</v>
      </c>
      <c r="J55" s="11"/>
      <c r="K55" s="11" t="n">
        <f aca="false">IF(A55&gt;=startage,1,0)*0.002*G55</f>
        <v>91.6521157886492</v>
      </c>
      <c r="L55" s="11"/>
      <c r="M55" s="11" t="n">
        <f aca="false">I55+K55</f>
        <v>74959.7977044912</v>
      </c>
      <c r="N55" s="11" t="n">
        <f aca="false">J55+L55+Grade16!I55</f>
        <v>74223.9253988929</v>
      </c>
      <c r="O55" s="11" t="n">
        <f aca="false">IF(A55&lt;startage,1,0)*(M55-N55)+IF(A55&gt;=startage,1,0)*completionprob*(M55-N55)</f>
        <v>157.476673398039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72662.2634700757</v>
      </c>
      <c r="D56" s="17" t="n">
        <f aca="false">IF(A56&lt;startage,1,0)*(C56*(1-initialunempprob))+IF(A56=startage,1,0)*(C56*(1-unempprob))+IF(A56&gt;startage,1,0)*(C56*(1-unempprob)+unempprob*300*52)</f>
        <v>69010.2786079908</v>
      </c>
      <c r="E56" s="17" t="n">
        <f aca="false">IF(D56-9500&gt;0,1,0)*(D56-9500)</f>
        <v>59510.278607990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232.8838263081</v>
      </c>
      <c r="G56" s="17" t="n">
        <f aca="false">D56-F56</f>
        <v>46777.3947816827</v>
      </c>
      <c r="H56" s="11" t="n">
        <f aca="false">benefits*B56/expnorm</f>
        <v>31803.5682550614</v>
      </c>
      <c r="I56" s="17" t="n">
        <f aca="false">G56+IF(A56&lt;startage,1,0)*(H56*(1-initialunempprob))+IF(A56&gt;=startage,1,0)*(H56*(1-unempprob))</f>
        <v>76545.5346684202</v>
      </c>
      <c r="J56" s="11"/>
      <c r="K56" s="11" t="n">
        <f aca="false">IF(A56&gt;=startage,1,0)*0.002*G56</f>
        <v>93.5547895633655</v>
      </c>
      <c r="L56" s="11"/>
      <c r="M56" s="11" t="n">
        <f aca="false">I56+K56</f>
        <v>76639.0894579835</v>
      </c>
      <c r="N56" s="11" t="n">
        <f aca="false">J56+L56+Grade16!I56</f>
        <v>75884.9853088652</v>
      </c>
      <c r="O56" s="11" t="n">
        <f aca="false">IF(A56&lt;startage,1,0)*(M56-N56)+IF(A56&gt;=startage,1,0)*completionprob*(M56-N56)</f>
        <v>161.378287911313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3.5547895633655</v>
      </c>
      <c r="L57" s="11"/>
      <c r="M57" s="11" t="n">
        <f aca="false">I57+K57</f>
        <v>93.5547895633655</v>
      </c>
      <c r="N57" s="11" t="n">
        <f aca="false">J57+L57+Grade16!I57</f>
        <v>0</v>
      </c>
      <c r="O57" s="11" t="n">
        <f aca="false">IF(A57&lt;startage,1,0)*(M57-N57)+IF(A57&gt;=startage,1,0)*completionprob*(M57-N57)</f>
        <v>20.0207249665602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3.5547895633655</v>
      </c>
      <c r="L58" s="11"/>
      <c r="M58" s="11" t="n">
        <f aca="false">I58+K58</f>
        <v>93.5547895633655</v>
      </c>
      <c r="N58" s="11" t="n">
        <f aca="false">J58+L58+Grade16!I58</f>
        <v>0</v>
      </c>
      <c r="O58" s="11" t="n">
        <f aca="false">IF(A58&lt;startage,1,0)*(M58-N58)+IF(A58&gt;=startage,1,0)*completionprob*(M58-N58)</f>
        <v>20.0207249665602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3.5547895633655</v>
      </c>
      <c r="L59" s="11"/>
      <c r="M59" s="11" t="n">
        <f aca="false">I59+K59</f>
        <v>93.5547895633655</v>
      </c>
      <c r="N59" s="11" t="n">
        <f aca="false">J59+L59+Grade16!I59</f>
        <v>0</v>
      </c>
      <c r="O59" s="11" t="n">
        <f aca="false">IF(A59&lt;startage,1,0)*(M59-N59)+IF(A59&gt;=startage,1,0)*completionprob*(M59-N59)</f>
        <v>20.0207249665602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3.5547895633655</v>
      </c>
      <c r="L60" s="11"/>
      <c r="M60" s="11" t="n">
        <f aca="false">I60+K60</f>
        <v>93.5547895633655</v>
      </c>
      <c r="N60" s="11" t="n">
        <f aca="false">J60+L60+Grade16!I60</f>
        <v>0</v>
      </c>
      <c r="O60" s="11" t="n">
        <f aca="false">IF(A60&lt;startage,1,0)*(M60-N60)+IF(A60&gt;=startage,1,0)*completionprob*(M60-N60)</f>
        <v>20.0207249665602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3.5547895633655</v>
      </c>
      <c r="L61" s="11"/>
      <c r="M61" s="11" t="n">
        <f aca="false">I61+K61</f>
        <v>93.5547895633655</v>
      </c>
      <c r="N61" s="11" t="n">
        <f aca="false">J61+L61+Grade16!I61</f>
        <v>0</v>
      </c>
      <c r="O61" s="11" t="n">
        <f aca="false">IF(A61&lt;startage,1,0)*(M61-N61)+IF(A61&gt;=startage,1,0)*completionprob*(M61-N61)</f>
        <v>20.0207249665602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3.5547895633655</v>
      </c>
      <c r="L62" s="11"/>
      <c r="M62" s="11" t="n">
        <f aca="false">I62+K62</f>
        <v>93.5547895633655</v>
      </c>
      <c r="N62" s="11" t="n">
        <f aca="false">J62+L62+Grade16!I62</f>
        <v>0</v>
      </c>
      <c r="O62" s="11" t="n">
        <f aca="false">IF(A62&lt;startage,1,0)*(M62-N62)+IF(A62&gt;=startage,1,0)*completionprob*(M62-N62)</f>
        <v>20.0207249665602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3.5547895633655</v>
      </c>
      <c r="L63" s="11"/>
      <c r="M63" s="11" t="n">
        <f aca="false">I63+K63</f>
        <v>93.5547895633655</v>
      </c>
      <c r="N63" s="11" t="n">
        <f aca="false">J63+L63+Grade16!I63</f>
        <v>0</v>
      </c>
      <c r="O63" s="11" t="n">
        <f aca="false">IF(A63&lt;startage,1,0)*(M63-N63)+IF(A63&gt;=startage,1,0)*completionprob*(M63-N63)</f>
        <v>20.0207249665602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3.5547895633655</v>
      </c>
      <c r="L64" s="11"/>
      <c r="M64" s="11" t="n">
        <f aca="false">I64+K64</f>
        <v>93.5547895633655</v>
      </c>
      <c r="N64" s="11" t="n">
        <f aca="false">J64+L64+Grade16!I64</f>
        <v>0</v>
      </c>
      <c r="O64" s="11" t="n">
        <f aca="false">IF(A64&lt;startage,1,0)*(M64-N64)+IF(A64&gt;=startage,1,0)*completionprob*(M64-N64)</f>
        <v>20.0207249665602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3.5547895633655</v>
      </c>
      <c r="L65" s="11"/>
      <c r="M65" s="11" t="n">
        <f aca="false">I65+K65</f>
        <v>93.5547895633655</v>
      </c>
      <c r="N65" s="11" t="n">
        <f aca="false">J65+L65+Grade16!I65</f>
        <v>0</v>
      </c>
      <c r="O65" s="11" t="n">
        <f aca="false">IF(A65&lt;startage,1,0)*(M65-N65)+IF(A65&gt;=startage,1,0)*completionprob*(M65-N65)</f>
        <v>20.0207249665602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3.5547895633655</v>
      </c>
      <c r="L66" s="11"/>
      <c r="M66" s="11" t="n">
        <f aca="false">I66+K66</f>
        <v>93.5547895633655</v>
      </c>
      <c r="N66" s="11" t="n">
        <f aca="false">J66+L66+Grade16!I66</f>
        <v>0</v>
      </c>
      <c r="O66" s="11" t="n">
        <f aca="false">IF(A66&lt;startage,1,0)*(M66-N66)+IF(A66&gt;=startage,1,0)*completionprob*(M66-N66)</f>
        <v>20.0207249665602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3.5547895633655</v>
      </c>
      <c r="L67" s="11"/>
      <c r="M67" s="11" t="n">
        <f aca="false">I67+K67</f>
        <v>93.5547895633655</v>
      </c>
      <c r="N67" s="11" t="n">
        <f aca="false">J67+L67+Grade16!I67</f>
        <v>0</v>
      </c>
      <c r="O67" s="11" t="n">
        <f aca="false">IF(A67&lt;startage,1,0)*(M67-N67)+IF(A67&gt;=startage,1,0)*completionprob*(M67-N67)</f>
        <v>20.0207249665602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3.5547895633655</v>
      </c>
      <c r="L68" s="11"/>
      <c r="M68" s="11" t="n">
        <f aca="false">I68+K68</f>
        <v>93.5547895633655</v>
      </c>
      <c r="N68" s="11" t="n">
        <f aca="false">J68+L68+Grade16!I68</f>
        <v>0</v>
      </c>
      <c r="O68" s="11" t="n">
        <f aca="false">IF(A68&lt;startage,1,0)*(M68-N68)+IF(A68&gt;=startage,1,0)*completionprob*(M68-N68)</f>
        <v>20.0207249665602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449.03374589991</v>
      </c>
      <c r="L69" s="11"/>
      <c r="M69" s="11" t="n">
        <f aca="false">I69+K69</f>
        <v>9449.03374589991</v>
      </c>
      <c r="N69" s="11" t="n">
        <f aca="false">J69+L69+Grade16!I69</f>
        <v>0</v>
      </c>
      <c r="O69" s="11" t="n">
        <f aca="false">IF(A69&lt;startage,1,0)*(M69-N69)+IF(A69&gt;=startage,1,0)*completionprob*(M69-N69)</f>
        <v>2022.09322162258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1664</v>
      </c>
      <c r="D2" s="21" t="n">
        <f aca="false">Meta!C12</f>
        <v>22057</v>
      </c>
      <c r="E2" s="18" t="n">
        <f aca="false">Meta!D12</f>
        <v>0.058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64</v>
      </c>
      <c r="I2" s="10"/>
      <c r="J2" s="25" t="n">
        <f aca="false">IRR(O5:O69)+1</f>
        <v>1.0231311730281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575.76700568277</v>
      </c>
      <c r="D14" s="17" t="n">
        <f aca="false">IF(A14&lt;startage,1,0)*(C14*(1-initialunempprob))+IF(A14=startage,1,0)*(C14*(1-unempprob))+IF(A14&gt;startage,1,0)*(C14*(1-unempprob)+unempprob*300*52)</f>
        <v>2410.91791731907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84.435220674909</v>
      </c>
      <c r="G14" s="17" t="n">
        <f aca="false">D14-F14</f>
        <v>2226.48269664416</v>
      </c>
      <c r="H14" s="11" t="n">
        <f aca="false">0.1*Grade17!H14</f>
        <v>1127.3882461438</v>
      </c>
      <c r="I14" s="17" t="n">
        <f aca="false">G14+IF(A14&lt;startage,1,0)*(H14*(1-initialunempprob))+IF(A14&gt;=startage,1,0)*(H14*(1-unempprob))</f>
        <v>3281.71809503476</v>
      </c>
      <c r="J14" s="11" t="n">
        <f aca="false">0.05*feel*Grade17!G14</f>
        <v>266.525450424015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3281.71809503476</v>
      </c>
      <c r="N14" s="11" t="n">
        <f aca="false">J14+L14+Grade17!I14</f>
        <v>33518.4116074739</v>
      </c>
      <c r="O14" s="11" t="n">
        <f aca="false">IF(A14&lt;startage,1,0)*(M14-N14)+IF(A14&gt;=startage,1,0)*completionprob*(M14-N14)</f>
        <v>-30236.6935124392</v>
      </c>
      <c r="P14" s="11" t="n">
        <f aca="false">O14/return^(A14-startage+1)</f>
        <v>-30236.693512439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29789.8644338762</v>
      </c>
      <c r="D15" s="17" t="n">
        <f aca="false">IF(A15&lt;startage,1,0)*(C15*(1-initialunempprob))+IF(A15=startage,1,0)*(C15*(1-unempprob))+IF(A15&gt;startage,1,0)*(C15*(1-unempprob)+unempprob*300*52)</f>
        <v>28062.0522967114</v>
      </c>
      <c r="E15" s="17" t="n">
        <f aca="false">IF(D15-9500&gt;0,1,0)*(D15-9500)</f>
        <v>18562.052296711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362.26007487627</v>
      </c>
      <c r="G15" s="17" t="n">
        <f aca="false">D15-F15</f>
        <v>21699.7922218351</v>
      </c>
      <c r="H15" s="11" t="n">
        <f aca="false">benefits*B15/expnorm</f>
        <v>12718.2378410113</v>
      </c>
      <c r="I15" s="17" t="n">
        <f aca="false">G15+IF(A15&lt;startage,1,0)*(H15*(1-initialunempprob))+IF(A15&gt;=startage,1,0)*(H15*(1-unempprob))</f>
        <v>33680.3722680678</v>
      </c>
      <c r="J15" s="11"/>
      <c r="K15" s="11" t="n">
        <f aca="false">IF(A15&gt;=startage,1,0)*0.002*G15</f>
        <v>43.3995844436702</v>
      </c>
      <c r="L15" s="11"/>
      <c r="M15" s="11" t="n">
        <f aca="false">I15+K15</f>
        <v>33723.7718525114</v>
      </c>
      <c r="N15" s="11" t="n">
        <f aca="false">J15+L15+Grade17!I15</f>
        <v>30932.0557109761</v>
      </c>
      <c r="O15" s="11" t="n">
        <f aca="false">IF(A15&lt;startage,1,0)*(M15-N15)+IF(A15&gt;=startage,1,0)*completionprob*(M15-N15)</f>
        <v>597.427254288552</v>
      </c>
      <c r="P15" s="11" t="n">
        <f aca="false">O15/return^(A15-startage+1)</f>
        <v>583.92048843587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0534.6110447231</v>
      </c>
      <c r="D16" s="17" t="n">
        <f aca="false">IF(A16&lt;startage,1,0)*(C16*(1-initialunempprob))+IF(A16=startage,1,0)*(C16*(1-unempprob))+IF(A16&gt;startage,1,0)*(C16*(1-unempprob)+unempprob*300*52)</f>
        <v>29668.4036041292</v>
      </c>
      <c r="E16" s="17" t="n">
        <f aca="false">IF(D16-9500&gt;0,1,0)*(D16-9500)</f>
        <v>20168.403604129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86.73377674817</v>
      </c>
      <c r="G16" s="17" t="n">
        <f aca="false">D16-F16</f>
        <v>22781.669827381</v>
      </c>
      <c r="H16" s="11" t="n">
        <f aca="false">benefits*B16/expnorm</f>
        <v>13036.1937870366</v>
      </c>
      <c r="I16" s="17" t="n">
        <f aca="false">G16+IF(A16&lt;startage,1,0)*(H16*(1-initialunempprob))+IF(A16&gt;=startage,1,0)*(H16*(1-unempprob))</f>
        <v>35061.7643747695</v>
      </c>
      <c r="J16" s="11"/>
      <c r="K16" s="11" t="n">
        <f aca="false">IF(A16&gt;=startage,1,0)*0.002*G16</f>
        <v>45.563339654762</v>
      </c>
      <c r="L16" s="11"/>
      <c r="M16" s="11" t="n">
        <f aca="false">I16+K16</f>
        <v>35107.3277144242</v>
      </c>
      <c r="N16" s="11" t="n">
        <f aca="false">J16+L16+Grade17!I16</f>
        <v>31618.5465437505</v>
      </c>
      <c r="O16" s="11" t="n">
        <f aca="false">IF(A16&lt;startage,1,0)*(M16-N16)+IF(A16&gt;=startage,1,0)*completionprob*(M16-N16)</f>
        <v>746.599170524167</v>
      </c>
      <c r="P16" s="11" t="n">
        <f aca="false">O16/return^(A16-startage+1)</f>
        <v>713.22222667495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1297.9763208412</v>
      </c>
      <c r="D17" s="17" t="n">
        <f aca="false">IF(A17&lt;startage,1,0)*(C17*(1-initialunempprob))+IF(A17=startage,1,0)*(C17*(1-unempprob))+IF(A17&gt;startage,1,0)*(C17*(1-unempprob)+unempprob*300*52)</f>
        <v>30387.4936942324</v>
      </c>
      <c r="E17" s="17" t="n">
        <f aca="false">IF(D17-9500&gt;0,1,0)*(D17-9500)</f>
        <v>20887.493694232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21.51669116688</v>
      </c>
      <c r="G17" s="17" t="n">
        <f aca="false">D17-F17</f>
        <v>23265.9770030655</v>
      </c>
      <c r="H17" s="11" t="n">
        <f aca="false">benefits*B17/expnorm</f>
        <v>13362.0986317125</v>
      </c>
      <c r="I17" s="17" t="n">
        <f aca="false">G17+IF(A17&lt;startage,1,0)*(H17*(1-initialunempprob))+IF(A17&gt;=startage,1,0)*(H17*(1-unempprob))</f>
        <v>35853.0739141387</v>
      </c>
      <c r="J17" s="11"/>
      <c r="K17" s="11" t="n">
        <f aca="false">IF(A17&gt;=startage,1,0)*0.002*G17</f>
        <v>46.531954006131</v>
      </c>
      <c r="L17" s="11"/>
      <c r="M17" s="11" t="n">
        <f aca="false">I17+K17</f>
        <v>35899.6058681448</v>
      </c>
      <c r="N17" s="11" t="n">
        <f aca="false">J17+L17+Grade17!I17</f>
        <v>32322.1996473443</v>
      </c>
      <c r="O17" s="11" t="n">
        <f aca="false">IF(A17&lt;startage,1,0)*(M17-N17)+IF(A17&gt;=startage,1,0)*completionprob*(M17-N17)</f>
        <v>765.564931251312</v>
      </c>
      <c r="P17" s="11" t="n">
        <f aca="false">O17/return^(A17-startage+1)</f>
        <v>714.80582017081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2080.4257288622</v>
      </c>
      <c r="D18" s="17" t="n">
        <f aca="false">IF(A18&lt;startage,1,0)*(C18*(1-initialunempprob))+IF(A18=startage,1,0)*(C18*(1-unempprob))+IF(A18&gt;startage,1,0)*(C18*(1-unempprob)+unempprob*300*52)</f>
        <v>31124.5610365882</v>
      </c>
      <c r="E18" s="17" t="n">
        <f aca="false">IF(D18-9500&gt;0,1,0)*(D18-9500)</f>
        <v>21624.561036588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62.16917844605</v>
      </c>
      <c r="G18" s="17" t="n">
        <f aca="false">D18-F18</f>
        <v>23762.3918581422</v>
      </c>
      <c r="H18" s="11" t="n">
        <f aca="false">benefits*B18/expnorm</f>
        <v>13696.1510975053</v>
      </c>
      <c r="I18" s="17" t="n">
        <f aca="false">G18+IF(A18&lt;startage,1,0)*(H18*(1-initialunempprob))+IF(A18&gt;=startage,1,0)*(H18*(1-unempprob))</f>
        <v>36664.1661919921</v>
      </c>
      <c r="J18" s="11"/>
      <c r="K18" s="11" t="n">
        <f aca="false">IF(A18&gt;=startage,1,0)*0.002*G18</f>
        <v>47.5247837162843</v>
      </c>
      <c r="L18" s="11"/>
      <c r="M18" s="11" t="n">
        <f aca="false">I18+K18</f>
        <v>36711.6909757084</v>
      </c>
      <c r="N18" s="11" t="n">
        <f aca="false">J18+L18+Grade17!I18</f>
        <v>33043.4440785279</v>
      </c>
      <c r="O18" s="11" t="n">
        <f aca="false">IF(A18&lt;startage,1,0)*(M18-N18)+IF(A18&gt;=startage,1,0)*completionprob*(M18-N18)</f>
        <v>785.004835996633</v>
      </c>
      <c r="P18" s="11" t="n">
        <f aca="false">O18/return^(A18-startage+1)</f>
        <v>716.3859569556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2882.4363720838</v>
      </c>
      <c r="D19" s="17" t="n">
        <f aca="false">IF(A19&lt;startage,1,0)*(C19*(1-initialunempprob))+IF(A19=startage,1,0)*(C19*(1-unempprob))+IF(A19&gt;startage,1,0)*(C19*(1-unempprob)+unempprob*300*52)</f>
        <v>31880.0550625029</v>
      </c>
      <c r="E19" s="17" t="n">
        <f aca="false">IF(D19-9500&gt;0,1,0)*(D19-9500)</f>
        <v>22380.055062502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08.8379779072</v>
      </c>
      <c r="G19" s="17" t="n">
        <f aca="false">D19-F19</f>
        <v>24271.2170845957</v>
      </c>
      <c r="H19" s="11" t="n">
        <f aca="false">benefits*B19/expnorm</f>
        <v>14038.5548749429</v>
      </c>
      <c r="I19" s="17" t="n">
        <f aca="false">G19+IF(A19&lt;startage,1,0)*(H19*(1-initialunempprob))+IF(A19&gt;=startage,1,0)*(H19*(1-unempprob))</f>
        <v>37495.5357767919</v>
      </c>
      <c r="J19" s="11"/>
      <c r="K19" s="11" t="n">
        <f aca="false">IF(A19&gt;=startage,1,0)*0.002*G19</f>
        <v>48.5424341691914</v>
      </c>
      <c r="L19" s="11"/>
      <c r="M19" s="11" t="n">
        <f aca="false">I19+K19</f>
        <v>37544.0782109611</v>
      </c>
      <c r="N19" s="11" t="n">
        <f aca="false">J19+L19+Grade17!I19</f>
        <v>33782.7196204911</v>
      </c>
      <c r="O19" s="11" t="n">
        <f aca="false">IF(A19&lt;startage,1,0)*(M19-N19)+IF(A19&gt;=startage,1,0)*completionprob*(M19-N19)</f>
        <v>804.930738360587</v>
      </c>
      <c r="P19" s="11" t="n">
        <f aca="false">O19/return^(A19-startage+1)</f>
        <v>717.96277426115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3704.4972813859</v>
      </c>
      <c r="D20" s="17" t="n">
        <f aca="false">IF(A20&lt;startage,1,0)*(C20*(1-initialunempprob))+IF(A20=startage,1,0)*(C20*(1-unempprob))+IF(A20&gt;startage,1,0)*(C20*(1-unempprob)+unempprob*300*52)</f>
        <v>32654.4364390655</v>
      </c>
      <c r="E20" s="17" t="n">
        <f aca="false">IF(D20-9500&gt;0,1,0)*(D20-9500)</f>
        <v>23154.436439065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61.67349735488</v>
      </c>
      <c r="G20" s="17" t="n">
        <f aca="false">D20-F20</f>
        <v>24792.7629417106</v>
      </c>
      <c r="H20" s="11" t="n">
        <f aca="false">benefits*B20/expnorm</f>
        <v>14389.5187468165</v>
      </c>
      <c r="I20" s="17" t="n">
        <f aca="false">G20+IF(A20&lt;startage,1,0)*(H20*(1-initialunempprob))+IF(A20&gt;=startage,1,0)*(H20*(1-unempprob))</f>
        <v>38347.6896012117</v>
      </c>
      <c r="J20" s="11"/>
      <c r="K20" s="11" t="n">
        <f aca="false">IF(A20&gt;=startage,1,0)*0.002*G20</f>
        <v>49.5855258834212</v>
      </c>
      <c r="L20" s="11"/>
      <c r="M20" s="11" t="n">
        <f aca="false">I20+K20</f>
        <v>38397.2751270952</v>
      </c>
      <c r="N20" s="11" t="n">
        <f aca="false">J20+L20+Grade17!I20</f>
        <v>34540.4770510034</v>
      </c>
      <c r="O20" s="11" t="n">
        <f aca="false">IF(A20&lt;startage,1,0)*(M20-N20)+IF(A20&gt;=startage,1,0)*completionprob*(M20-N20)</f>
        <v>825.354788283644</v>
      </c>
      <c r="P20" s="11" t="n">
        <f aca="false">O20/return^(A20-startage+1)</f>
        <v>719.53640632426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4547.1097134205</v>
      </c>
      <c r="D21" s="17" t="n">
        <f aca="false">IF(A21&lt;startage,1,0)*(C21*(1-initialunempprob))+IF(A21=startage,1,0)*(C21*(1-unempprob))+IF(A21&gt;startage,1,0)*(C21*(1-unempprob)+unempprob*300*52)</f>
        <v>33448.1773500421</v>
      </c>
      <c r="E21" s="17" t="n">
        <f aca="false">IF(D21-9500&gt;0,1,0)*(D21-9500)</f>
        <v>23948.177350042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20.82990478875</v>
      </c>
      <c r="G21" s="17" t="n">
        <f aca="false">D21-F21</f>
        <v>25327.3474452534</v>
      </c>
      <c r="H21" s="11" t="n">
        <f aca="false">benefits*B21/expnorm</f>
        <v>14749.2567154869</v>
      </c>
      <c r="I21" s="17" t="n">
        <f aca="false">G21+IF(A21&lt;startage,1,0)*(H21*(1-initialunempprob))+IF(A21&gt;=startage,1,0)*(H21*(1-unempprob))</f>
        <v>39221.147271242</v>
      </c>
      <c r="J21" s="11"/>
      <c r="K21" s="11" t="n">
        <f aca="false">IF(A21&gt;=startage,1,0)*0.002*G21</f>
        <v>50.6546948905067</v>
      </c>
      <c r="L21" s="11"/>
      <c r="M21" s="11" t="n">
        <f aca="false">I21+K21</f>
        <v>39271.8019661325</v>
      </c>
      <c r="N21" s="11" t="n">
        <f aca="false">J21+L21+Grade17!I21</f>
        <v>35317.1784172785</v>
      </c>
      <c r="O21" s="11" t="n">
        <f aca="false">IF(A21&lt;startage,1,0)*(M21-N21)+IF(A21&gt;=startage,1,0)*completionprob*(M21-N21)</f>
        <v>846.289439454776</v>
      </c>
      <c r="P21" s="11" t="n">
        <f aca="false">O21/return^(A21-startage+1)</f>
        <v>721.10698445521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5410.787456256</v>
      </c>
      <c r="D22" s="17" t="n">
        <f aca="false">IF(A22&lt;startage,1,0)*(C22*(1-initialunempprob))+IF(A22=startage,1,0)*(C22*(1-unempprob))+IF(A22&gt;startage,1,0)*(C22*(1-unempprob)+unempprob*300*52)</f>
        <v>34261.7617837932</v>
      </c>
      <c r="E22" s="17" t="n">
        <f aca="false">IF(D22-9500&gt;0,1,0)*(D22-9500)</f>
        <v>24761.761783793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86.46522240847</v>
      </c>
      <c r="G22" s="17" t="n">
        <f aca="false">D22-F22</f>
        <v>25875.2965613847</v>
      </c>
      <c r="H22" s="11" t="n">
        <f aca="false">benefits*B22/expnorm</f>
        <v>15117.9881333741</v>
      </c>
      <c r="I22" s="17" t="n">
        <f aca="false">G22+IF(A22&lt;startage,1,0)*(H22*(1-initialunempprob))+IF(A22&gt;=startage,1,0)*(H22*(1-unempprob))</f>
        <v>40116.4413830231</v>
      </c>
      <c r="J22" s="11"/>
      <c r="K22" s="11" t="n">
        <f aca="false">IF(A22&gt;=startage,1,0)*0.002*G22</f>
        <v>51.7505931227694</v>
      </c>
      <c r="L22" s="11"/>
      <c r="M22" s="11" t="n">
        <f aca="false">I22+K22</f>
        <v>40168.1919761459</v>
      </c>
      <c r="N22" s="11" t="n">
        <f aca="false">J22+L22+Grade17!I22</f>
        <v>36113.2973177104</v>
      </c>
      <c r="O22" s="11" t="n">
        <f aca="false">IF(A22&lt;startage,1,0)*(M22-N22)+IF(A22&gt;=startage,1,0)*completionprob*(M22-N22)</f>
        <v>867.747456905185</v>
      </c>
      <c r="P22" s="11" t="n">
        <f aca="false">O22/return^(A22-startage+1)</f>
        <v>722.67463710386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36296.0571426624</v>
      </c>
      <c r="D23" s="17" t="n">
        <f aca="false">IF(A23&lt;startage,1,0)*(C23*(1-initialunempprob))+IF(A23=startage,1,0)*(C23*(1-unempprob))+IF(A23&gt;startage,1,0)*(C23*(1-unempprob)+unempprob*300*52)</f>
        <v>35095.685828388</v>
      </c>
      <c r="E23" s="17" t="n">
        <f aca="false">IF(D23-9500&gt;0,1,0)*(D23-9500)</f>
        <v>25595.6858283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58.74142296868</v>
      </c>
      <c r="G23" s="17" t="n">
        <f aca="false">D23-F23</f>
        <v>26436.9444054193</v>
      </c>
      <c r="H23" s="11" t="n">
        <f aca="false">benefits*B23/expnorm</f>
        <v>15495.9378367084</v>
      </c>
      <c r="I23" s="17" t="n">
        <f aca="false">G23+IF(A23&lt;startage,1,0)*(H23*(1-initialunempprob))+IF(A23&gt;=startage,1,0)*(H23*(1-unempprob))</f>
        <v>41034.1178475987</v>
      </c>
      <c r="J23" s="11"/>
      <c r="K23" s="11" t="n">
        <f aca="false">IF(A23&gt;=startage,1,0)*0.002*G23</f>
        <v>52.8738888108386</v>
      </c>
      <c r="L23" s="11"/>
      <c r="M23" s="11" t="n">
        <f aca="false">I23+K23</f>
        <v>41086.9917364095</v>
      </c>
      <c r="N23" s="11" t="n">
        <f aca="false">J23+L23+Grade17!I23</f>
        <v>36929.3191906532</v>
      </c>
      <c r="O23" s="11" t="n">
        <f aca="false">IF(A23&lt;startage,1,0)*(M23-N23)+IF(A23&gt;=startage,1,0)*completionprob*(M23-N23)</f>
        <v>889.741924791853</v>
      </c>
      <c r="P23" s="11" t="n">
        <f aca="false">O23/return^(A23-startage+1)</f>
        <v>724.23948992456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37203.458571229</v>
      </c>
      <c r="D24" s="17" t="n">
        <f aca="false">IF(A24&lt;startage,1,0)*(C24*(1-initialunempprob))+IF(A24=startage,1,0)*(C24*(1-unempprob))+IF(A24&gt;startage,1,0)*(C24*(1-unempprob)+unempprob*300*52)</f>
        <v>35950.4579740977</v>
      </c>
      <c r="E24" s="17" t="n">
        <f aca="false">IF(D24-9500&gt;0,1,0)*(D24-9500)</f>
        <v>26450.457974097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37.82452854289</v>
      </c>
      <c r="G24" s="17" t="n">
        <f aca="false">D24-F24</f>
        <v>27012.6334455548</v>
      </c>
      <c r="H24" s="11" t="n">
        <f aca="false">benefits*B24/expnorm</f>
        <v>15883.3362826261</v>
      </c>
      <c r="I24" s="17" t="n">
        <f aca="false">G24+IF(A24&lt;startage,1,0)*(H24*(1-initialunempprob))+IF(A24&gt;=startage,1,0)*(H24*(1-unempprob))</f>
        <v>41974.7362237886</v>
      </c>
      <c r="J24" s="11"/>
      <c r="K24" s="11" t="n">
        <f aca="false">IF(A24&gt;=startage,1,0)*0.002*G24</f>
        <v>54.0252668911096</v>
      </c>
      <c r="L24" s="11"/>
      <c r="M24" s="11" t="n">
        <f aca="false">I24+K24</f>
        <v>42028.7614906797</v>
      </c>
      <c r="N24" s="11" t="n">
        <f aca="false">J24+L24+Grade17!I24</f>
        <v>37765.7416104195</v>
      </c>
      <c r="O24" s="11" t="n">
        <f aca="false">IF(A24&lt;startage,1,0)*(M24-N24)+IF(A24&gt;=startage,1,0)*completionprob*(M24-N24)</f>
        <v>912.286254375691</v>
      </c>
      <c r="P24" s="11" t="n">
        <f aca="false">O24/return^(A24-startage+1)</f>
        <v>725.80166583954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38133.5450355097</v>
      </c>
      <c r="D25" s="17" t="n">
        <f aca="false">IF(A25&lt;startage,1,0)*(C25*(1-initialunempprob))+IF(A25=startage,1,0)*(C25*(1-unempprob))+IF(A25&gt;startage,1,0)*(C25*(1-unempprob)+unempprob*300*52)</f>
        <v>36826.5994234501</v>
      </c>
      <c r="E25" s="17" t="n">
        <f aca="false">IF(D25-9500&gt;0,1,0)*(D25-9500)</f>
        <v>27326.59942345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23.88471175646</v>
      </c>
      <c r="G25" s="17" t="n">
        <f aca="false">D25-F25</f>
        <v>27602.7147116937</v>
      </c>
      <c r="H25" s="11" t="n">
        <f aca="false">benefits*B25/expnorm</f>
        <v>16280.4196896918</v>
      </c>
      <c r="I25" s="17" t="n">
        <f aca="false">G25+IF(A25&lt;startage,1,0)*(H25*(1-initialunempprob))+IF(A25&gt;=startage,1,0)*(H25*(1-unempprob))</f>
        <v>42938.8700593833</v>
      </c>
      <c r="J25" s="11"/>
      <c r="K25" s="11" t="n">
        <f aca="false">IF(A25&gt;=startage,1,0)*0.002*G25</f>
        <v>55.2054294233873</v>
      </c>
      <c r="L25" s="11"/>
      <c r="M25" s="11" t="n">
        <f aca="false">I25+K25</f>
        <v>42994.0754888067</v>
      </c>
      <c r="N25" s="11" t="n">
        <f aca="false">J25+L25+Grade17!I25</f>
        <v>38623.07459068</v>
      </c>
      <c r="O25" s="11" t="n">
        <f aca="false">IF(A25&lt;startage,1,0)*(M25-N25)+IF(A25&gt;=startage,1,0)*completionprob*(M25-N25)</f>
        <v>935.39419219912</v>
      </c>
      <c r="P25" s="11" t="n">
        <f aca="false">O25/return^(A25-startage+1)</f>
        <v>727.36128510087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39086.8836613974</v>
      </c>
      <c r="D26" s="17" t="n">
        <f aca="false">IF(A26&lt;startage,1,0)*(C26*(1-initialunempprob))+IF(A26=startage,1,0)*(C26*(1-unempprob))+IF(A26&gt;startage,1,0)*(C26*(1-unempprob)+unempprob*300*52)</f>
        <v>37724.6444090364</v>
      </c>
      <c r="E26" s="17" t="n">
        <f aca="false">IF(D26-9500&gt;0,1,0)*(D26-9500)</f>
        <v>28224.644409036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17.09639955038</v>
      </c>
      <c r="G26" s="17" t="n">
        <f aca="false">D26-F26</f>
        <v>28207.548009486</v>
      </c>
      <c r="H26" s="11" t="n">
        <f aca="false">benefits*B26/expnorm</f>
        <v>16687.4301819341</v>
      </c>
      <c r="I26" s="17" t="n">
        <f aca="false">G26+IF(A26&lt;startage,1,0)*(H26*(1-initialunempprob))+IF(A26&gt;=startage,1,0)*(H26*(1-unempprob))</f>
        <v>43927.1072408679</v>
      </c>
      <c r="J26" s="11"/>
      <c r="K26" s="11" t="n">
        <f aca="false">IF(A26&gt;=startage,1,0)*0.002*G26</f>
        <v>56.415096018972</v>
      </c>
      <c r="L26" s="11"/>
      <c r="M26" s="11" t="n">
        <f aca="false">I26+K26</f>
        <v>43983.5223368869</v>
      </c>
      <c r="N26" s="11" t="n">
        <f aca="false">J26+L26+Grade17!I26</f>
        <v>39501.840895447</v>
      </c>
      <c r="O26" s="11" t="n">
        <f aca="false">IF(A26&lt;startage,1,0)*(M26-N26)+IF(A26&gt;=startage,1,0)*completionprob*(M26-N26)</f>
        <v>959.07982846814</v>
      </c>
      <c r="P26" s="11" t="n">
        <f aca="false">O26/return^(A26-startage+1)</f>
        <v>728.91846535107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0064.0557529324</v>
      </c>
      <c r="D27" s="17" t="n">
        <f aca="false">IF(A27&lt;startage,1,0)*(C27*(1-initialunempprob))+IF(A27=startage,1,0)*(C27*(1-unempprob))+IF(A27&gt;startage,1,0)*(C27*(1-unempprob)+unempprob*300*52)</f>
        <v>38645.1405192623</v>
      </c>
      <c r="E27" s="17" t="n">
        <f aca="false">IF(D27-9500&gt;0,1,0)*(D27-9500)</f>
        <v>29145.140519262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17.63837953913</v>
      </c>
      <c r="G27" s="17" t="n">
        <f aca="false">D27-F27</f>
        <v>28827.5021397231</v>
      </c>
      <c r="H27" s="11" t="n">
        <f aca="false">benefits*B27/expnorm</f>
        <v>17104.6159364824</v>
      </c>
      <c r="I27" s="17" t="n">
        <f aca="false">G27+IF(A27&lt;startage,1,0)*(H27*(1-initialunempprob))+IF(A27&gt;=startage,1,0)*(H27*(1-unempprob))</f>
        <v>44940.0503518896</v>
      </c>
      <c r="J27" s="11"/>
      <c r="K27" s="11" t="n">
        <f aca="false">IF(A27&gt;=startage,1,0)*0.002*G27</f>
        <v>57.6550042794463</v>
      </c>
      <c r="L27" s="11"/>
      <c r="M27" s="11" t="n">
        <f aca="false">I27+K27</f>
        <v>44997.7053561691</v>
      </c>
      <c r="N27" s="11" t="n">
        <f aca="false">J27+L27+Grade17!I27</f>
        <v>40402.5763578331</v>
      </c>
      <c r="O27" s="11" t="n">
        <f aca="false">IF(A27&lt;startage,1,0)*(M27-N27)+IF(A27&gt;=startage,1,0)*completionprob*(M27-N27)</f>
        <v>983.357605643883</v>
      </c>
      <c r="P27" s="11" t="n">
        <f aca="false">O27/return^(A27-startage+1)</f>
        <v>730.47332168225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1065.6571467557</v>
      </c>
      <c r="D28" s="17" t="n">
        <f aca="false">IF(A28&lt;startage,1,0)*(C28*(1-initialunempprob))+IF(A28=startage,1,0)*(C28*(1-unempprob))+IF(A28&gt;startage,1,0)*(C28*(1-unempprob)+unempprob*300*52)</f>
        <v>39588.6490322438</v>
      </c>
      <c r="E28" s="17" t="n">
        <f aca="false">IF(D28-9500&gt;0,1,0)*(D28-9500)</f>
        <v>30088.649032243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125.6939090276</v>
      </c>
      <c r="G28" s="17" t="n">
        <f aca="false">D28-F28</f>
        <v>29462.9551232162</v>
      </c>
      <c r="H28" s="11" t="n">
        <f aca="false">benefits*B28/expnorm</f>
        <v>17532.2313348945</v>
      </c>
      <c r="I28" s="17" t="n">
        <f aca="false">G28+IF(A28&lt;startage,1,0)*(H28*(1-initialunempprob))+IF(A28&gt;=startage,1,0)*(H28*(1-unempprob))</f>
        <v>45978.3170406868</v>
      </c>
      <c r="J28" s="11"/>
      <c r="K28" s="11" t="n">
        <f aca="false">IF(A28&gt;=startage,1,0)*0.002*G28</f>
        <v>58.9259102464324</v>
      </c>
      <c r="L28" s="11"/>
      <c r="M28" s="11" t="n">
        <f aca="false">I28+K28</f>
        <v>46037.2429509333</v>
      </c>
      <c r="N28" s="11" t="n">
        <f aca="false">J28+L28+Grade17!I28</f>
        <v>41325.830206779</v>
      </c>
      <c r="O28" s="11" t="n">
        <f aca="false">IF(A28&lt;startage,1,0)*(M28-N28)+IF(A28&gt;=startage,1,0)*completionprob*(M28-N28)</f>
        <v>1008.24232724902</v>
      </c>
      <c r="P28" s="11" t="n">
        <f aca="false">O28/return^(A28-startage+1)</f>
        <v>732.02596669400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2092.2985754246</v>
      </c>
      <c r="D29" s="17" t="n">
        <f aca="false">IF(A29&lt;startage,1,0)*(C29*(1-initialunempprob))+IF(A29=startage,1,0)*(C29*(1-unempprob))+IF(A29&gt;startage,1,0)*(C29*(1-unempprob)+unempprob*300*52)</f>
        <v>40555.7452580499</v>
      </c>
      <c r="E29" s="17" t="n">
        <f aca="false">IF(D29-9500&gt;0,1,0)*(D29-9500)</f>
        <v>31055.745258049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441.4508267533</v>
      </c>
      <c r="G29" s="17" t="n">
        <f aca="false">D29-F29</f>
        <v>30114.2944312966</v>
      </c>
      <c r="H29" s="11" t="n">
        <f aca="false">benefits*B29/expnorm</f>
        <v>17970.5371182669</v>
      </c>
      <c r="I29" s="17" t="n">
        <f aca="false">G29+IF(A29&lt;startage,1,0)*(H29*(1-initialunempprob))+IF(A29&gt;=startage,1,0)*(H29*(1-unempprob))</f>
        <v>47042.540396704</v>
      </c>
      <c r="J29" s="11"/>
      <c r="K29" s="11" t="n">
        <f aca="false">IF(A29&gt;=startage,1,0)*0.002*G29</f>
        <v>60.2285888625933</v>
      </c>
      <c r="L29" s="11"/>
      <c r="M29" s="11" t="n">
        <f aca="false">I29+K29</f>
        <v>47102.7689855666</v>
      </c>
      <c r="N29" s="11" t="n">
        <f aca="false">J29+L29+Grade17!I29</f>
        <v>42272.1654019485</v>
      </c>
      <c r="O29" s="11" t="n">
        <f aca="false">IF(A29&lt;startage,1,0)*(M29-N29)+IF(A29&gt;=startage,1,0)*completionprob*(M29-N29)</f>
        <v>1033.74916689429</v>
      </c>
      <c r="P29" s="11" t="n">
        <f aca="false">O29/return^(A29-startage+1)</f>
        <v>733.5765105499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3144.6060398102</v>
      </c>
      <c r="D30" s="17" t="n">
        <f aca="false">IF(A30&lt;startage,1,0)*(C30*(1-initialunempprob))+IF(A30=startage,1,0)*(C30*(1-unempprob))+IF(A30&gt;startage,1,0)*(C30*(1-unempprob)+unempprob*300*52)</f>
        <v>41547.0188895012</v>
      </c>
      <c r="E30" s="17" t="n">
        <f aca="false">IF(D30-9500&gt;0,1,0)*(D30-9500)</f>
        <v>32047.018889501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765.1016674221</v>
      </c>
      <c r="G30" s="17" t="n">
        <f aca="false">D30-F30</f>
        <v>30781.917222079</v>
      </c>
      <c r="H30" s="11" t="n">
        <f aca="false">benefits*B30/expnorm</f>
        <v>18419.8005462235</v>
      </c>
      <c r="I30" s="17" t="n">
        <f aca="false">G30+IF(A30&lt;startage,1,0)*(H30*(1-initialunempprob))+IF(A30&gt;=startage,1,0)*(H30*(1-unempprob))</f>
        <v>48133.3693366216</v>
      </c>
      <c r="J30" s="11"/>
      <c r="K30" s="11" t="n">
        <f aca="false">IF(A30&gt;=startage,1,0)*0.002*G30</f>
        <v>61.5638344441581</v>
      </c>
      <c r="L30" s="11"/>
      <c r="M30" s="11" t="n">
        <f aca="false">I30+K30</f>
        <v>48194.9331710658</v>
      </c>
      <c r="N30" s="11" t="n">
        <f aca="false">J30+L30+Grade17!I30</f>
        <v>43242.1589769972</v>
      </c>
      <c r="O30" s="11" t="n">
        <f aca="false">IF(A30&lt;startage,1,0)*(M30-N30)+IF(A30&gt;=startage,1,0)*completionprob*(M30-N30)</f>
        <v>1059.89367753068</v>
      </c>
      <c r="P30" s="11" t="n">
        <f aca="false">O30/return^(A30-startage+1)</f>
        <v>735.125061033057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4223.2211908054</v>
      </c>
      <c r="D31" s="17" t="n">
        <f aca="false">IF(A31&lt;startage,1,0)*(C31*(1-initialunempprob))+IF(A31=startage,1,0)*(C31*(1-unempprob))+IF(A31&gt;startage,1,0)*(C31*(1-unempprob)+unempprob*300*52)</f>
        <v>42563.0743617387</v>
      </c>
      <c r="E31" s="17" t="n">
        <f aca="false">IF(D31-9500&gt;0,1,0)*(D31-9500)</f>
        <v>33063.074361738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96.8437791077</v>
      </c>
      <c r="G31" s="17" t="n">
        <f aca="false">D31-F31</f>
        <v>31466.230582631</v>
      </c>
      <c r="H31" s="11" t="n">
        <f aca="false">benefits*B31/expnorm</f>
        <v>18880.2955598791</v>
      </c>
      <c r="I31" s="17" t="n">
        <f aca="false">G31+IF(A31&lt;startage,1,0)*(H31*(1-initialunempprob))+IF(A31&gt;=startage,1,0)*(H31*(1-unempprob))</f>
        <v>49251.4690000371</v>
      </c>
      <c r="J31" s="11"/>
      <c r="K31" s="11" t="n">
        <f aca="false">IF(A31&gt;=startage,1,0)*0.002*G31</f>
        <v>62.932461165262</v>
      </c>
      <c r="L31" s="11"/>
      <c r="M31" s="11" t="n">
        <f aca="false">I31+K31</f>
        <v>49314.4014612024</v>
      </c>
      <c r="N31" s="11" t="n">
        <f aca="false">J31+L31+Grade17!I31</f>
        <v>44236.4023914221</v>
      </c>
      <c r="O31" s="11" t="n">
        <f aca="false">IF(A31&lt;startage,1,0)*(M31-N31)+IF(A31&gt;=startage,1,0)*completionprob*(M31-N31)</f>
        <v>1086.69180093299</v>
      </c>
      <c r="P31" s="11" t="n">
        <f aca="false">O31/return^(A31-startage+1)</f>
        <v>736.67172359952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45328.8017205755</v>
      </c>
      <c r="D32" s="17" t="n">
        <f aca="false">IF(A32&lt;startage,1,0)*(C32*(1-initialunempprob))+IF(A32=startage,1,0)*(C32*(1-unempprob))+IF(A32&gt;startage,1,0)*(C32*(1-unempprob)+unempprob*300*52)</f>
        <v>43604.5312207822</v>
      </c>
      <c r="E32" s="17" t="n">
        <f aca="false">IF(D32-9500&gt;0,1,0)*(D32-9500)</f>
        <v>34104.531220782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436.8794435854</v>
      </c>
      <c r="G32" s="17" t="n">
        <f aca="false">D32-F32</f>
        <v>32167.6517771968</v>
      </c>
      <c r="H32" s="11" t="n">
        <f aca="false">benefits*B32/expnorm</f>
        <v>19352.3029488761</v>
      </c>
      <c r="I32" s="17" t="n">
        <f aca="false">G32+IF(A32&lt;startage,1,0)*(H32*(1-initialunempprob))+IF(A32&gt;=startage,1,0)*(H32*(1-unempprob))</f>
        <v>50397.5211550381</v>
      </c>
      <c r="J32" s="11"/>
      <c r="K32" s="11" t="n">
        <f aca="false">IF(A32&gt;=startage,1,0)*0.002*G32</f>
        <v>64.3353035543936</v>
      </c>
      <c r="L32" s="11"/>
      <c r="M32" s="11" t="n">
        <f aca="false">I32+K32</f>
        <v>50461.8564585925</v>
      </c>
      <c r="N32" s="11" t="n">
        <f aca="false">J32+L32+Grade17!I32</f>
        <v>45255.5018912076</v>
      </c>
      <c r="O32" s="11" t="n">
        <f aca="false">IF(A32&lt;startage,1,0)*(M32-N32)+IF(A32&gt;=startage,1,0)*completionprob*(M32-N32)</f>
        <v>1114.15987742035</v>
      </c>
      <c r="P32" s="11" t="n">
        <f aca="false">O32/return^(A32-startage+1)</f>
        <v>738.21660143174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46462.0217635899</v>
      </c>
      <c r="D33" s="17" t="n">
        <f aca="false">IF(A33&lt;startage,1,0)*(C33*(1-initialunempprob))+IF(A33=startage,1,0)*(C33*(1-unempprob))+IF(A33&gt;startage,1,0)*(C33*(1-unempprob)+unempprob*300*52)</f>
        <v>44672.0245013017</v>
      </c>
      <c r="E33" s="17" t="n">
        <f aca="false">IF(D33-9500&gt;0,1,0)*(D33-9500)</f>
        <v>35172.02450130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852.6184498052</v>
      </c>
      <c r="G33" s="17" t="n">
        <f aca="false">D33-F33</f>
        <v>32819.4060514965</v>
      </c>
      <c r="H33" s="11" t="n">
        <f aca="false">benefits*B33/expnorm</f>
        <v>19836.110522598</v>
      </c>
      <c r="I33" s="17" t="n">
        <f aca="false">G33+IF(A33&lt;startage,1,0)*(H33*(1-initialunempprob))+IF(A33&gt;=startage,1,0)*(H33*(1-unempprob))</f>
        <v>51505.0221637838</v>
      </c>
      <c r="J33" s="11"/>
      <c r="K33" s="11" t="n">
        <f aca="false">IF(A33&gt;=startage,1,0)*0.002*G33</f>
        <v>65.638812102993</v>
      </c>
      <c r="L33" s="11"/>
      <c r="M33" s="11" t="n">
        <f aca="false">I33+K33</f>
        <v>51570.6609758868</v>
      </c>
      <c r="N33" s="11" t="n">
        <f aca="false">J33+L33+Grade17!I33</f>
        <v>46300.0788784878</v>
      </c>
      <c r="O33" s="11" t="n">
        <f aca="false">IF(A33&lt;startage,1,0)*(M33-N33)+IF(A33&gt;=startage,1,0)*completionprob*(M33-N33)</f>
        <v>1127.90456884339</v>
      </c>
      <c r="P33" s="11" t="n">
        <f aca="false">O33/return^(A33-startage+1)</f>
        <v>730.42786322369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47623.5723076797</v>
      </c>
      <c r="D34" s="17" t="n">
        <f aca="false">IF(A34&lt;startage,1,0)*(C34*(1-initialunempprob))+IF(A34=startage,1,0)*(C34*(1-unempprob))+IF(A34&gt;startage,1,0)*(C34*(1-unempprob)+unempprob*300*52)</f>
        <v>45766.2051138342</v>
      </c>
      <c r="E34" s="17" t="n">
        <f aca="false">IF(D34-9500&gt;0,1,0)*(D34-9500)</f>
        <v>36266.205113834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319.2864810503</v>
      </c>
      <c r="G34" s="17" t="n">
        <f aca="false">D34-F34</f>
        <v>33446.9186327839</v>
      </c>
      <c r="H34" s="11" t="n">
        <f aca="false">benefits*B34/expnorm</f>
        <v>20332.0132856629</v>
      </c>
      <c r="I34" s="17" t="n">
        <f aca="false">G34+IF(A34&lt;startage,1,0)*(H34*(1-initialunempprob))+IF(A34&gt;=startage,1,0)*(H34*(1-unempprob))</f>
        <v>52599.6751478784</v>
      </c>
      <c r="J34" s="11"/>
      <c r="K34" s="11" t="n">
        <f aca="false">IF(A34&gt;=startage,1,0)*0.002*G34</f>
        <v>66.8938372655679</v>
      </c>
      <c r="L34" s="11"/>
      <c r="M34" s="11" t="n">
        <f aca="false">I34+K34</f>
        <v>52666.568985144</v>
      </c>
      <c r="N34" s="11" t="n">
        <f aca="false">J34+L34+Grade17!I34</f>
        <v>47370.77029045</v>
      </c>
      <c r="O34" s="11" t="n">
        <f aca="false">IF(A34&lt;startage,1,0)*(M34-N34)+IF(A34&gt;=startage,1,0)*completionprob*(M34-N34)</f>
        <v>1133.30092066451</v>
      </c>
      <c r="P34" s="11" t="n">
        <f aca="false">O34/return^(A34-startage+1)</f>
        <v>717.32984490063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48814.1616153716</v>
      </c>
      <c r="D35" s="17" t="n">
        <f aca="false">IF(A35&lt;startage,1,0)*(C35*(1-initialunempprob))+IF(A35=startage,1,0)*(C35*(1-unempprob))+IF(A35&gt;startage,1,0)*(C35*(1-unempprob)+unempprob*300*52)</f>
        <v>46887.7402416801</v>
      </c>
      <c r="E35" s="17" t="n">
        <f aca="false">IF(D35-9500&gt;0,1,0)*(D35-9500)</f>
        <v>37387.740241680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797.6212130766</v>
      </c>
      <c r="G35" s="17" t="n">
        <f aca="false">D35-F35</f>
        <v>34090.1190286035</v>
      </c>
      <c r="H35" s="11" t="n">
        <f aca="false">benefits*B35/expnorm</f>
        <v>20840.3136178045</v>
      </c>
      <c r="I35" s="17" t="n">
        <f aca="false">G35+IF(A35&lt;startage,1,0)*(H35*(1-initialunempprob))+IF(A35&gt;=startage,1,0)*(H35*(1-unempprob))</f>
        <v>53721.6944565754</v>
      </c>
      <c r="J35" s="11"/>
      <c r="K35" s="11" t="n">
        <f aca="false">IF(A35&gt;=startage,1,0)*0.002*G35</f>
        <v>68.1802380572071</v>
      </c>
      <c r="L35" s="11"/>
      <c r="M35" s="11" t="n">
        <f aca="false">I35+K35</f>
        <v>53789.8746946326</v>
      </c>
      <c r="N35" s="11" t="n">
        <f aca="false">J35+L35+Grade17!I35</f>
        <v>48468.2289877113</v>
      </c>
      <c r="O35" s="11" t="n">
        <f aca="false">IF(A35&lt;startage,1,0)*(M35-N35)+IF(A35&gt;=startage,1,0)*completionprob*(M35-N35)</f>
        <v>1138.83218128117</v>
      </c>
      <c r="P35" s="11" t="n">
        <f aca="false">O35/return^(A35-startage+1)</f>
        <v>704.53418838931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0034.5156557559</v>
      </c>
      <c r="D36" s="17" t="n">
        <f aca="false">IF(A36&lt;startage,1,0)*(C36*(1-initialunempprob))+IF(A36=startage,1,0)*(C36*(1-unempprob))+IF(A36&gt;startage,1,0)*(C36*(1-unempprob)+unempprob*300*52)</f>
        <v>48037.3137477221</v>
      </c>
      <c r="E36" s="17" t="n">
        <f aca="false">IF(D36-9500&gt;0,1,0)*(D36-9500)</f>
        <v>38537.313747722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287.9143134035</v>
      </c>
      <c r="G36" s="17" t="n">
        <f aca="false">D36-F36</f>
        <v>34749.3994343186</v>
      </c>
      <c r="H36" s="11" t="n">
        <f aca="false">benefits*B36/expnorm</f>
        <v>21361.3214582496</v>
      </c>
      <c r="I36" s="17" t="n">
        <f aca="false">G36+IF(A36&lt;startage,1,0)*(H36*(1-initialunempprob))+IF(A36&gt;=startage,1,0)*(H36*(1-unempprob))</f>
        <v>54871.7642479898</v>
      </c>
      <c r="J36" s="11"/>
      <c r="K36" s="11" t="n">
        <f aca="false">IF(A36&gt;=startage,1,0)*0.002*G36</f>
        <v>69.4987988686372</v>
      </c>
      <c r="L36" s="11"/>
      <c r="M36" s="11" t="n">
        <f aca="false">I36+K36</f>
        <v>54941.2630468584</v>
      </c>
      <c r="N36" s="11" t="n">
        <f aca="false">J36+L36+Grade17!I36</f>
        <v>49593.124152404</v>
      </c>
      <c r="O36" s="11" t="n">
        <f aca="false">IF(A36&lt;startage,1,0)*(M36-N36)+IF(A36&gt;=startage,1,0)*completionprob*(M36-N36)</f>
        <v>1144.50172341324</v>
      </c>
      <c r="P36" s="11" t="n">
        <f aca="false">O36/return^(A36-startage+1)</f>
        <v>692.03406922377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1285.3785471498</v>
      </c>
      <c r="D37" s="17" t="n">
        <f aca="false">IF(A37&lt;startage,1,0)*(C37*(1-initialunempprob))+IF(A37=startage,1,0)*(C37*(1-unempprob))+IF(A37&gt;startage,1,0)*(C37*(1-unempprob)+unempprob*300*52)</f>
        <v>49215.6265914151</v>
      </c>
      <c r="E37" s="17" t="n">
        <f aca="false">IF(D37-9500&gt;0,1,0)*(D37-9500)</f>
        <v>39715.626591415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790.4647412386</v>
      </c>
      <c r="G37" s="17" t="n">
        <f aca="false">D37-F37</f>
        <v>35425.1618501766</v>
      </c>
      <c r="H37" s="11" t="n">
        <f aca="false">benefits*B37/expnorm</f>
        <v>21895.3544947059</v>
      </c>
      <c r="I37" s="17" t="n">
        <f aca="false">G37+IF(A37&lt;startage,1,0)*(H37*(1-initialunempprob))+IF(A37&gt;=startage,1,0)*(H37*(1-unempprob))</f>
        <v>56050.5857841895</v>
      </c>
      <c r="J37" s="11"/>
      <c r="K37" s="11" t="n">
        <f aca="false">IF(A37&gt;=startage,1,0)*0.002*G37</f>
        <v>70.8503237003532</v>
      </c>
      <c r="L37" s="11"/>
      <c r="M37" s="11" t="n">
        <f aca="false">I37+K37</f>
        <v>56121.4361078899</v>
      </c>
      <c r="N37" s="11" t="n">
        <f aca="false">J37+L37+Grade17!I37</f>
        <v>50746.1416962141</v>
      </c>
      <c r="O37" s="11" t="n">
        <f aca="false">IF(A37&lt;startage,1,0)*(M37-N37)+IF(A37&gt;=startage,1,0)*completionprob*(M37-N37)</f>
        <v>1150.31300409861</v>
      </c>
      <c r="P37" s="11" t="n">
        <f aca="false">O37/return^(A37-startage+1)</f>
        <v>679.82281724788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2567.5130108286</v>
      </c>
      <c r="D38" s="17" t="n">
        <f aca="false">IF(A38&lt;startage,1,0)*(C38*(1-initialunempprob))+IF(A38=startage,1,0)*(C38*(1-unempprob))+IF(A38&gt;startage,1,0)*(C38*(1-unempprob)+unempprob*300*52)</f>
        <v>50423.3972562005</v>
      </c>
      <c r="E38" s="17" t="n">
        <f aca="false">IF(D38-9500&gt;0,1,0)*(D38-9500)</f>
        <v>40923.397256200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305.5789297695</v>
      </c>
      <c r="G38" s="17" t="n">
        <f aca="false">D38-F38</f>
        <v>36117.818326431</v>
      </c>
      <c r="H38" s="11" t="n">
        <f aca="false">benefits*B38/expnorm</f>
        <v>22442.7383570735</v>
      </c>
      <c r="I38" s="17" t="n">
        <f aca="false">G38+IF(A38&lt;startage,1,0)*(H38*(1-initialunempprob))+IF(A38&gt;=startage,1,0)*(H38*(1-unempprob))</f>
        <v>57258.8778587942</v>
      </c>
      <c r="J38" s="11"/>
      <c r="K38" s="11" t="n">
        <f aca="false">IF(A38&gt;=startage,1,0)*0.002*G38</f>
        <v>72.235636652862</v>
      </c>
      <c r="L38" s="11"/>
      <c r="M38" s="11" t="n">
        <f aca="false">I38+K38</f>
        <v>57331.1134954471</v>
      </c>
      <c r="N38" s="11" t="n">
        <f aca="false">J38+L38+Grade17!I38</f>
        <v>51867.4548792509</v>
      </c>
      <c r="O38" s="11" t="n">
        <f aca="false">IF(A38&lt;startage,1,0)*(M38-N38)+IF(A38&gt;=startage,1,0)*completionprob*(M38-N38)</f>
        <v>1169.222943866</v>
      </c>
      <c r="P38" s="11" t="n">
        <f aca="false">O38/return^(A38-startage+1)</f>
        <v>675.37614905551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3881.7008360993</v>
      </c>
      <c r="D39" s="17" t="n">
        <f aca="false">IF(A39&lt;startage,1,0)*(C39*(1-initialunempprob))+IF(A39=startage,1,0)*(C39*(1-unempprob))+IF(A39&gt;startage,1,0)*(C39*(1-unempprob)+unempprob*300*52)</f>
        <v>51661.3621876055</v>
      </c>
      <c r="E39" s="17" t="n">
        <f aca="false">IF(D39-9500&gt;0,1,0)*(D39-9500)</f>
        <v>42161.362187605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833.5709730138</v>
      </c>
      <c r="G39" s="17" t="n">
        <f aca="false">D39-F39</f>
        <v>36827.7912145918</v>
      </c>
      <c r="H39" s="11" t="n">
        <f aca="false">benefits*B39/expnorm</f>
        <v>23003.8068160003</v>
      </c>
      <c r="I39" s="17" t="n">
        <f aca="false">G39+IF(A39&lt;startage,1,0)*(H39*(1-initialunempprob))+IF(A39&gt;=startage,1,0)*(H39*(1-unempprob))</f>
        <v>58497.3772352641</v>
      </c>
      <c r="J39" s="11"/>
      <c r="K39" s="11" t="n">
        <f aca="false">IF(A39&gt;=startage,1,0)*0.002*G39</f>
        <v>73.6555824291835</v>
      </c>
      <c r="L39" s="11"/>
      <c r="M39" s="11" t="n">
        <f aca="false">I39+K39</f>
        <v>58571.0328176933</v>
      </c>
      <c r="N39" s="11" t="n">
        <f aca="false">J39+L39+Grade17!I39</f>
        <v>52969.8266912321</v>
      </c>
      <c r="O39" s="11" t="n">
        <f aca="false">IF(A39&lt;startage,1,0)*(M39-N39)+IF(A39&gt;=startage,1,0)*completionprob*(M39-N39)</f>
        <v>1198.65811106269</v>
      </c>
      <c r="P39" s="11" t="n">
        <f aca="false">O39/return^(A39-startage+1)</f>
        <v>676.72528222008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55228.7433570018</v>
      </c>
      <c r="D40" s="17" t="n">
        <f aca="false">IF(A40&lt;startage,1,0)*(C40*(1-initialunempprob))+IF(A40=startage,1,0)*(C40*(1-unempprob))+IF(A40&gt;startage,1,0)*(C40*(1-unempprob)+unempprob*300*52)</f>
        <v>52930.2762422957</v>
      </c>
      <c r="E40" s="17" t="n">
        <f aca="false">IF(D40-9500&gt;0,1,0)*(D40-9500)</f>
        <v>43430.276242295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374.7628173391</v>
      </c>
      <c r="G40" s="17" t="n">
        <f aca="false">D40-F40</f>
        <v>37555.5134249566</v>
      </c>
      <c r="H40" s="11" t="n">
        <f aca="false">benefits*B40/expnorm</f>
        <v>23578.9019864004</v>
      </c>
      <c r="I40" s="17" t="n">
        <f aca="false">G40+IF(A40&lt;startage,1,0)*(H40*(1-initialunempprob))+IF(A40&gt;=startage,1,0)*(H40*(1-unempprob))</f>
        <v>59766.8390961457</v>
      </c>
      <c r="J40" s="11"/>
      <c r="K40" s="11" t="n">
        <f aca="false">IF(A40&gt;=startage,1,0)*0.002*G40</f>
        <v>75.1110268499131</v>
      </c>
      <c r="L40" s="11"/>
      <c r="M40" s="11" t="n">
        <f aca="false">I40+K40</f>
        <v>59841.9501229956</v>
      </c>
      <c r="N40" s="11" t="n">
        <f aca="false">J40+L40+Grade17!I40</f>
        <v>54099.7577985129</v>
      </c>
      <c r="O40" s="11" t="n">
        <f aca="false">IF(A40&lt;startage,1,0)*(M40-N40)+IF(A40&gt;=startage,1,0)*completionprob*(M40-N40)</f>
        <v>1228.82915743929</v>
      </c>
      <c r="P40" s="11" t="n">
        <f aca="false">O40/return^(A40-startage+1)</f>
        <v>678.0742682667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56609.4619409268</v>
      </c>
      <c r="D41" s="17" t="n">
        <f aca="false">IF(A41&lt;startage,1,0)*(C41*(1-initialunempprob))+IF(A41=startage,1,0)*(C41*(1-unempprob))+IF(A41&gt;startage,1,0)*(C41*(1-unempprob)+unempprob*300*52)</f>
        <v>54230.9131483531</v>
      </c>
      <c r="E41" s="17" t="n">
        <f aca="false">IF(D41-9500&gt;0,1,0)*(D41-9500)</f>
        <v>44730.913148353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929.4844577726</v>
      </c>
      <c r="G41" s="17" t="n">
        <f aca="false">D41-F41</f>
        <v>38301.4286905805</v>
      </c>
      <c r="H41" s="11" t="n">
        <f aca="false">benefits*B41/expnorm</f>
        <v>24168.3745360604</v>
      </c>
      <c r="I41" s="17" t="n">
        <f aca="false">G41+IF(A41&lt;startage,1,0)*(H41*(1-initialunempprob))+IF(A41&gt;=startage,1,0)*(H41*(1-unempprob))</f>
        <v>61068.0375035493</v>
      </c>
      <c r="J41" s="11"/>
      <c r="K41" s="11" t="n">
        <f aca="false">IF(A41&gt;=startage,1,0)*0.002*G41</f>
        <v>76.602857381161</v>
      </c>
      <c r="L41" s="11"/>
      <c r="M41" s="11" t="n">
        <f aca="false">I41+K41</f>
        <v>61144.6403609305</v>
      </c>
      <c r="N41" s="11" t="n">
        <f aca="false">J41+L41+Grade17!I41</f>
        <v>55257.9371834757</v>
      </c>
      <c r="O41" s="11" t="n">
        <f aca="false">IF(A41&lt;startage,1,0)*(M41-N41)+IF(A41&gt;=startage,1,0)*completionprob*(M41-N41)</f>
        <v>1259.75447997532</v>
      </c>
      <c r="P41" s="11" t="n">
        <f aca="false">O41/return^(A41-startage+1)</f>
        <v>679.42316596603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58024.69848945</v>
      </c>
      <c r="D42" s="17" t="n">
        <f aca="false">IF(A42&lt;startage,1,0)*(C42*(1-initialunempprob))+IF(A42=startage,1,0)*(C42*(1-unempprob))+IF(A42&gt;startage,1,0)*(C42*(1-unempprob)+unempprob*300*52)</f>
        <v>55564.0659770619</v>
      </c>
      <c r="E42" s="17" t="n">
        <f aca="false">IF(D42-9500&gt;0,1,0)*(D42-9500)</f>
        <v>46064.065977061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498.0741392169</v>
      </c>
      <c r="G42" s="17" t="n">
        <f aca="false">D42-F42</f>
        <v>39065.991837845</v>
      </c>
      <c r="H42" s="11" t="n">
        <f aca="false">benefits*B42/expnorm</f>
        <v>24772.5838994619</v>
      </c>
      <c r="I42" s="17" t="n">
        <f aca="false">G42+IF(A42&lt;startage,1,0)*(H42*(1-initialunempprob))+IF(A42&gt;=startage,1,0)*(H42*(1-unempprob))</f>
        <v>62401.7658711381</v>
      </c>
      <c r="J42" s="11"/>
      <c r="K42" s="11" t="n">
        <f aca="false">IF(A42&gt;=startage,1,0)*0.002*G42</f>
        <v>78.13198367569</v>
      </c>
      <c r="L42" s="11"/>
      <c r="M42" s="11" t="n">
        <f aca="false">I42+K42</f>
        <v>62479.8978548137</v>
      </c>
      <c r="N42" s="11" t="n">
        <f aca="false">J42+L42+Grade17!I42</f>
        <v>56445.0710530626</v>
      </c>
      <c r="O42" s="11" t="n">
        <f aca="false">IF(A42&lt;startage,1,0)*(M42-N42)+IF(A42&gt;=startage,1,0)*completionprob*(M42-N42)</f>
        <v>1291.45293557474</v>
      </c>
      <c r="P42" s="11" t="n">
        <f aca="false">O42/return^(A42-startage+1)</f>
        <v>680.77203286131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59475.3159516862</v>
      </c>
      <c r="D43" s="17" t="n">
        <f aca="false">IF(A43&lt;startage,1,0)*(C43*(1-initialunempprob))+IF(A43=startage,1,0)*(C43*(1-unempprob))+IF(A43&gt;startage,1,0)*(C43*(1-unempprob)+unempprob*300*52)</f>
        <v>56930.5476264884</v>
      </c>
      <c r="E43" s="17" t="n">
        <f aca="false">IF(D43-9500&gt;0,1,0)*(D43-9500)</f>
        <v>47430.547626488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080.8785626973</v>
      </c>
      <c r="G43" s="17" t="n">
        <f aca="false">D43-F43</f>
        <v>39849.6690637911</v>
      </c>
      <c r="H43" s="11" t="n">
        <f aca="false">benefits*B43/expnorm</f>
        <v>25391.8984969484</v>
      </c>
      <c r="I43" s="17" t="n">
        <f aca="false">G43+IF(A43&lt;startage,1,0)*(H43*(1-initialunempprob))+IF(A43&gt;=startage,1,0)*(H43*(1-unempprob))</f>
        <v>63768.8374479165</v>
      </c>
      <c r="J43" s="11"/>
      <c r="K43" s="11" t="n">
        <f aca="false">IF(A43&gt;=startage,1,0)*0.002*G43</f>
        <v>79.6993381275822</v>
      </c>
      <c r="L43" s="11"/>
      <c r="M43" s="11" t="n">
        <f aca="false">I43+K43</f>
        <v>63848.5367860441</v>
      </c>
      <c r="N43" s="11" t="n">
        <f aca="false">J43+L43+Grade17!I43</f>
        <v>57661.8832693892</v>
      </c>
      <c r="O43" s="11" t="n">
        <f aca="false">IF(A43&lt;startage,1,0)*(M43-N43)+IF(A43&gt;=startage,1,0)*completionprob*(M43-N43)</f>
        <v>1323.94385256415</v>
      </c>
      <c r="P43" s="11" t="n">
        <f aca="false">O43/return^(A43-startage+1)</f>
        <v>682.12092529627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0962.1988504784</v>
      </c>
      <c r="D44" s="17" t="n">
        <f aca="false">IF(A44&lt;startage,1,0)*(C44*(1-initialunempprob))+IF(A44=startage,1,0)*(C44*(1-unempprob))+IF(A44&gt;startage,1,0)*(C44*(1-unempprob)+unempprob*300*52)</f>
        <v>58331.1913171506</v>
      </c>
      <c r="E44" s="17" t="n">
        <f aca="false">IF(D44-9500&gt;0,1,0)*(D44-9500)</f>
        <v>48831.191317150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678.2530967647</v>
      </c>
      <c r="G44" s="17" t="n">
        <f aca="false">D44-F44</f>
        <v>40652.9382203859</v>
      </c>
      <c r="H44" s="11" t="n">
        <f aca="false">benefits*B44/expnorm</f>
        <v>26026.6959593721</v>
      </c>
      <c r="I44" s="17" t="n">
        <f aca="false">G44+IF(A44&lt;startage,1,0)*(H44*(1-initialunempprob))+IF(A44&gt;=startage,1,0)*(H44*(1-unempprob))</f>
        <v>65170.0858141144</v>
      </c>
      <c r="J44" s="11"/>
      <c r="K44" s="11" t="n">
        <f aca="false">IF(A44&gt;=startage,1,0)*0.002*G44</f>
        <v>81.3058764407718</v>
      </c>
      <c r="L44" s="11"/>
      <c r="M44" s="11" t="n">
        <f aca="false">I44+K44</f>
        <v>65251.3916905552</v>
      </c>
      <c r="N44" s="11" t="n">
        <f aca="false">J44+L44+Grade17!I44</f>
        <v>58909.1157911239</v>
      </c>
      <c r="O44" s="11" t="n">
        <f aca="false">IF(A44&lt;startage,1,0)*(M44-N44)+IF(A44&gt;=startage,1,0)*completionprob*(M44-N44)</f>
        <v>1357.24704247829</v>
      </c>
      <c r="P44" s="11" t="n">
        <f aca="false">O44/return^(A44-startage+1)</f>
        <v>683.46989844247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2486.2538217403</v>
      </c>
      <c r="D45" s="17" t="n">
        <f aca="false">IF(A45&lt;startage,1,0)*(C45*(1-initialunempprob))+IF(A45=startage,1,0)*(C45*(1-unempprob))+IF(A45&gt;startage,1,0)*(C45*(1-unempprob)+unempprob*300*52)</f>
        <v>59766.8511000794</v>
      </c>
      <c r="E45" s="17" t="n">
        <f aca="false">IF(D45-9500&gt;0,1,0)*(D45-9500)</f>
        <v>50266.851100079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290.5619941839</v>
      </c>
      <c r="G45" s="17" t="n">
        <f aca="false">D45-F45</f>
        <v>41476.2891058955</v>
      </c>
      <c r="H45" s="11" t="n">
        <f aca="false">benefits*B45/expnorm</f>
        <v>26677.3633583564</v>
      </c>
      <c r="I45" s="17" t="n">
        <f aca="false">G45+IF(A45&lt;startage,1,0)*(H45*(1-initialunempprob))+IF(A45&gt;=startage,1,0)*(H45*(1-unempprob))</f>
        <v>66606.3653894673</v>
      </c>
      <c r="J45" s="11"/>
      <c r="K45" s="11" t="n">
        <f aca="false">IF(A45&gt;=startage,1,0)*0.002*G45</f>
        <v>82.952578211791</v>
      </c>
      <c r="L45" s="11"/>
      <c r="M45" s="11" t="n">
        <f aca="false">I45+K45</f>
        <v>66689.3179676791</v>
      </c>
      <c r="N45" s="11" t="n">
        <f aca="false">J45+L45+Grade17!I45</f>
        <v>60187.529125902</v>
      </c>
      <c r="O45" s="11" t="n">
        <f aca="false">IF(A45&lt;startage,1,0)*(M45-N45)+IF(A45&gt;=startage,1,0)*completionprob*(M45-N45)</f>
        <v>1391.38281214028</v>
      </c>
      <c r="P45" s="11" t="n">
        <f aca="false">O45/return^(A45-startage+1)</f>
        <v>684.81900632595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64048.4101672838</v>
      </c>
      <c r="D46" s="17" t="n">
        <f aca="false">IF(A46&lt;startage,1,0)*(C46*(1-initialunempprob))+IF(A46=startage,1,0)*(C46*(1-unempprob))+IF(A46&gt;startage,1,0)*(C46*(1-unempprob)+unempprob*300*52)</f>
        <v>61238.4023775814</v>
      </c>
      <c r="E46" s="17" t="n">
        <f aca="false">IF(D46-9500&gt;0,1,0)*(D46-9500)</f>
        <v>51738.402377581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918.1786140385</v>
      </c>
      <c r="G46" s="17" t="n">
        <f aca="false">D46-F46</f>
        <v>42320.2237635429</v>
      </c>
      <c r="H46" s="11" t="n">
        <f aca="false">benefits*B46/expnorm</f>
        <v>27344.2974423153</v>
      </c>
      <c r="I46" s="17" t="n">
        <f aca="false">G46+IF(A46&lt;startage,1,0)*(H46*(1-initialunempprob))+IF(A46&gt;=startage,1,0)*(H46*(1-unempprob))</f>
        <v>68078.551954204</v>
      </c>
      <c r="J46" s="11"/>
      <c r="K46" s="11" t="n">
        <f aca="false">IF(A46&gt;=startage,1,0)*0.002*G46</f>
        <v>84.6404475270858</v>
      </c>
      <c r="L46" s="11"/>
      <c r="M46" s="11" t="n">
        <f aca="false">I46+K46</f>
        <v>68163.192401731</v>
      </c>
      <c r="N46" s="11" t="n">
        <f aca="false">J46+L46+Grade17!I46</f>
        <v>61497.9027940496</v>
      </c>
      <c r="O46" s="11" t="n">
        <f aca="false">IF(A46&lt;startage,1,0)*(M46-N46)+IF(A46&gt;=startage,1,0)*completionprob*(M46-N46)</f>
        <v>1426.37197604384</v>
      </c>
      <c r="P46" s="11" t="n">
        <f aca="false">O46/return^(A46-startage+1)</f>
        <v>686.1683018533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65649.6204214659</v>
      </c>
      <c r="D47" s="17" t="n">
        <f aca="false">IF(A47&lt;startage,1,0)*(C47*(1-initialunempprob))+IF(A47=startage,1,0)*(C47*(1-unempprob))+IF(A47&gt;startage,1,0)*(C47*(1-unempprob)+unempprob*300*52)</f>
        <v>62746.7424370209</v>
      </c>
      <c r="E47" s="17" t="n">
        <f aca="false">IF(D47-9500&gt;0,1,0)*(D47-9500)</f>
        <v>53246.742437020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561.4856493894</v>
      </c>
      <c r="G47" s="17" t="n">
        <f aca="false">D47-F47</f>
        <v>43185.2567876315</v>
      </c>
      <c r="H47" s="11" t="n">
        <f aca="false">benefits*B47/expnorm</f>
        <v>28027.9048783732</v>
      </c>
      <c r="I47" s="17" t="n">
        <f aca="false">G47+IF(A47&lt;startage,1,0)*(H47*(1-initialunempprob))+IF(A47&gt;=startage,1,0)*(H47*(1-unempprob))</f>
        <v>69587.543183059</v>
      </c>
      <c r="J47" s="11"/>
      <c r="K47" s="11" t="n">
        <f aca="false">IF(A47&gt;=startage,1,0)*0.002*G47</f>
        <v>86.370513575263</v>
      </c>
      <c r="L47" s="11"/>
      <c r="M47" s="11" t="n">
        <f aca="false">I47+K47</f>
        <v>69673.9136966343</v>
      </c>
      <c r="N47" s="11" t="n">
        <f aca="false">J47+L47+Grade17!I47</f>
        <v>62841.0358039008</v>
      </c>
      <c r="O47" s="11" t="n">
        <f aca="false">IF(A47&lt;startage,1,0)*(M47-N47)+IF(A47&gt;=startage,1,0)*completionprob*(M47-N47)</f>
        <v>1462.23586904497</v>
      </c>
      <c r="P47" s="11" t="n">
        <f aca="false">O47/return^(A47-startage+1)</f>
        <v>687.51783683744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67290.8609320025</v>
      </c>
      <c r="D48" s="17" t="n">
        <f aca="false">IF(A48&lt;startage,1,0)*(C48*(1-initialunempprob))+IF(A48=startage,1,0)*(C48*(1-unempprob))+IF(A48&gt;startage,1,0)*(C48*(1-unempprob)+unempprob*300*52)</f>
        <v>64292.7909979464</v>
      </c>
      <c r="E48" s="17" t="n">
        <f aca="false">IF(D48-9500&gt;0,1,0)*(D48-9500)</f>
        <v>54792.790997946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220.8753606241</v>
      </c>
      <c r="G48" s="17" t="n">
        <f aca="false">D48-F48</f>
        <v>44071.9156373223</v>
      </c>
      <c r="H48" s="11" t="n">
        <f aca="false">benefits*B48/expnorm</f>
        <v>28728.6025003325</v>
      </c>
      <c r="I48" s="17" t="n">
        <f aca="false">G48+IF(A48&lt;startage,1,0)*(H48*(1-initialunempprob))+IF(A48&gt;=startage,1,0)*(H48*(1-unempprob))</f>
        <v>71134.2591926355</v>
      </c>
      <c r="J48" s="11"/>
      <c r="K48" s="11" t="n">
        <f aca="false">IF(A48&gt;=startage,1,0)*0.002*G48</f>
        <v>88.1438312746445</v>
      </c>
      <c r="L48" s="11"/>
      <c r="M48" s="11" t="n">
        <f aca="false">I48+K48</f>
        <v>71222.4030239102</v>
      </c>
      <c r="N48" s="11" t="n">
        <f aca="false">J48+L48+Grade17!I48</f>
        <v>64217.7471389983</v>
      </c>
      <c r="O48" s="11" t="n">
        <f aca="false">IF(A48&lt;startage,1,0)*(M48-N48)+IF(A48&gt;=startage,1,0)*completionprob*(M48-N48)</f>
        <v>1498.99635937113</v>
      </c>
      <c r="P48" s="11" t="n">
        <f aca="false">O48/return^(A48-startage+1)</f>
        <v>688.86766202185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68973.1324553026</v>
      </c>
      <c r="D49" s="17" t="n">
        <f aca="false">IF(A49&lt;startage,1,0)*(C49*(1-initialunempprob))+IF(A49=startage,1,0)*(C49*(1-unempprob))+IF(A49&gt;startage,1,0)*(C49*(1-unempprob)+unempprob*300*52)</f>
        <v>65877.4907728951</v>
      </c>
      <c r="E49" s="17" t="n">
        <f aca="false">IF(D49-9500&gt;0,1,0)*(D49-9500)</f>
        <v>56377.490772895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896.7498146397</v>
      </c>
      <c r="G49" s="17" t="n">
        <f aca="false">D49-F49</f>
        <v>44980.7409582553</v>
      </c>
      <c r="H49" s="11" t="n">
        <f aca="false">benefits*B49/expnorm</f>
        <v>29446.8175628408</v>
      </c>
      <c r="I49" s="17" t="n">
        <f aca="false">G49+IF(A49&lt;startage,1,0)*(H49*(1-initialunempprob))+IF(A49&gt;=startage,1,0)*(H49*(1-unempprob))</f>
        <v>72719.6431024514</v>
      </c>
      <c r="J49" s="11"/>
      <c r="K49" s="11" t="n">
        <f aca="false">IF(A49&gt;=startage,1,0)*0.002*G49</f>
        <v>89.9614819165106</v>
      </c>
      <c r="L49" s="11"/>
      <c r="M49" s="11" t="n">
        <f aca="false">I49+K49</f>
        <v>72809.6045843679</v>
      </c>
      <c r="N49" s="11" t="n">
        <f aca="false">J49+L49+Grade17!I49</f>
        <v>65628.8762574733</v>
      </c>
      <c r="O49" s="11" t="n">
        <f aca="false">IF(A49&lt;startage,1,0)*(M49-N49)+IF(A49&gt;=startage,1,0)*completionprob*(M49-N49)</f>
        <v>1536.67586195545</v>
      </c>
      <c r="P49" s="11" t="n">
        <f aca="false">O49/return^(A49-startage+1)</f>
        <v>690.21782710568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0697.4607666852</v>
      </c>
      <c r="D50" s="17" t="n">
        <f aca="false">IF(A50&lt;startage,1,0)*(C50*(1-initialunempprob))+IF(A50=startage,1,0)*(C50*(1-unempprob))+IF(A50&gt;startage,1,0)*(C50*(1-unempprob)+unempprob*300*52)</f>
        <v>67501.8080422174</v>
      </c>
      <c r="E50" s="17" t="n">
        <f aca="false">IF(D50-9500&gt;0,1,0)*(D50-9500)</f>
        <v>58001.808042217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589.5211300057</v>
      </c>
      <c r="G50" s="17" t="n">
        <f aca="false">D50-F50</f>
        <v>45912.2869122117</v>
      </c>
      <c r="H50" s="11" t="n">
        <f aca="false">benefits*B50/expnorm</f>
        <v>30182.9880019119</v>
      </c>
      <c r="I50" s="17" t="n">
        <f aca="false">G50+IF(A50&lt;startage,1,0)*(H50*(1-initialunempprob))+IF(A50&gt;=startage,1,0)*(H50*(1-unempprob))</f>
        <v>74344.6616100127</v>
      </c>
      <c r="J50" s="11"/>
      <c r="K50" s="11" t="n">
        <f aca="false">IF(A50&gt;=startage,1,0)*0.002*G50</f>
        <v>91.8245738244234</v>
      </c>
      <c r="L50" s="11"/>
      <c r="M50" s="11" t="n">
        <f aca="false">I50+K50</f>
        <v>74436.4861838371</v>
      </c>
      <c r="N50" s="11" t="n">
        <f aca="false">J50+L50+Grade17!I50</f>
        <v>67075.2836039101</v>
      </c>
      <c r="O50" s="11" t="n">
        <f aca="false">IF(A50&lt;startage,1,0)*(M50-N50)+IF(A50&gt;=startage,1,0)*completionprob*(M50-N50)</f>
        <v>1575.29735210438</v>
      </c>
      <c r="P50" s="11" t="n">
        <f aca="false">O50/return^(A50-startage+1)</f>
        <v>691.56838076713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72464.8972858523</v>
      </c>
      <c r="D51" s="17" t="n">
        <f aca="false">IF(A51&lt;startage,1,0)*(C51*(1-initialunempprob))+IF(A51=startage,1,0)*(C51*(1-unempprob))+IF(A51&gt;startage,1,0)*(C51*(1-unempprob)+unempprob*300*52)</f>
        <v>69166.7332432729</v>
      </c>
      <c r="E51" s="17" t="n">
        <f aca="false">IF(D51-9500&gt;0,1,0)*(D51-9500)</f>
        <v>59666.733243272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299.6117282559</v>
      </c>
      <c r="G51" s="17" t="n">
        <f aca="false">D51-F51</f>
        <v>46867.121515017</v>
      </c>
      <c r="H51" s="11" t="n">
        <f aca="false">benefits*B51/expnorm</f>
        <v>30937.5627019597</v>
      </c>
      <c r="I51" s="17" t="n">
        <f aca="false">G51+IF(A51&lt;startage,1,0)*(H51*(1-initialunempprob))+IF(A51&gt;=startage,1,0)*(H51*(1-unempprob))</f>
        <v>76010.305580263</v>
      </c>
      <c r="J51" s="11"/>
      <c r="K51" s="11" t="n">
        <f aca="false">IF(A51&gt;=startage,1,0)*0.002*G51</f>
        <v>93.734243030034</v>
      </c>
      <c r="L51" s="11"/>
      <c r="M51" s="11" t="n">
        <f aca="false">I51+K51</f>
        <v>76104.039823293</v>
      </c>
      <c r="N51" s="11" t="n">
        <f aca="false">J51+L51+Grade17!I51</f>
        <v>68557.8511340078</v>
      </c>
      <c r="O51" s="11" t="n">
        <f aca="false">IF(A51&lt;startage,1,0)*(M51-N51)+IF(A51&gt;=startage,1,0)*completionprob*(M51-N51)</f>
        <v>1614.88437950703</v>
      </c>
      <c r="P51" s="11" t="n">
        <f aca="false">O51/return^(A51-startage+1)</f>
        <v>692.91937068685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74276.5197179986</v>
      </c>
      <c r="D52" s="17" t="n">
        <f aca="false">IF(A52&lt;startage,1,0)*(C52*(1-initialunempprob))+IF(A52=startage,1,0)*(C52*(1-unempprob))+IF(A52&gt;startage,1,0)*(C52*(1-unempprob)+unempprob*300*52)</f>
        <v>70873.2815743547</v>
      </c>
      <c r="E52" s="17" t="n">
        <f aca="false">IF(D52-9500&gt;0,1,0)*(D52-9500)</f>
        <v>61373.281574354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027.4545914623</v>
      </c>
      <c r="G52" s="17" t="n">
        <f aca="false">D52-F52</f>
        <v>47845.8269828924</v>
      </c>
      <c r="H52" s="11" t="n">
        <f aca="false">benefits*B52/expnorm</f>
        <v>31711.0017695087</v>
      </c>
      <c r="I52" s="17" t="n">
        <f aca="false">G52+IF(A52&lt;startage,1,0)*(H52*(1-initialunempprob))+IF(A52&gt;=startage,1,0)*(H52*(1-unempprob))</f>
        <v>77717.5906497696</v>
      </c>
      <c r="J52" s="11"/>
      <c r="K52" s="11" t="n">
        <f aca="false">IF(A52&gt;=startage,1,0)*0.002*G52</f>
        <v>95.6916539657848</v>
      </c>
      <c r="L52" s="11"/>
      <c r="M52" s="11" t="n">
        <f aca="false">I52+K52</f>
        <v>77813.2823037353</v>
      </c>
      <c r="N52" s="11" t="n">
        <f aca="false">J52+L52+Grade17!I52</f>
        <v>70077.482852358</v>
      </c>
      <c r="O52" s="11" t="n">
        <f aca="false">IF(A52&lt;startage,1,0)*(M52-N52)+IF(A52&gt;=startage,1,0)*completionprob*(M52-N52)</f>
        <v>1655.46108259475</v>
      </c>
      <c r="P52" s="11" t="n">
        <f aca="false">O52/return^(A52-startage+1)</f>
        <v>694.27084357064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76133.4327109486</v>
      </c>
      <c r="D53" s="17" t="n">
        <f aca="false">IF(A53&lt;startage,1,0)*(C53*(1-initialunempprob))+IF(A53=startage,1,0)*(C53*(1-unempprob))+IF(A53&gt;startage,1,0)*(C53*(1-unempprob)+unempprob*300*52)</f>
        <v>72622.4936137135</v>
      </c>
      <c r="E53" s="17" t="n">
        <f aca="false">IF(D53-9500&gt;0,1,0)*(D53-9500)</f>
        <v>63122.493613713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773.4935262488</v>
      </c>
      <c r="G53" s="17" t="n">
        <f aca="false">D53-F53</f>
        <v>48849.0000874647</v>
      </c>
      <c r="H53" s="11" t="n">
        <f aca="false">benefits*B53/expnorm</f>
        <v>32503.7768137464</v>
      </c>
      <c r="I53" s="17" t="n">
        <f aca="false">G53+IF(A53&lt;startage,1,0)*(H53*(1-initialunempprob))+IF(A53&gt;=startage,1,0)*(H53*(1-unempprob))</f>
        <v>79467.5578460138</v>
      </c>
      <c r="J53" s="11"/>
      <c r="K53" s="11" t="n">
        <f aca="false">IF(A53&gt;=startage,1,0)*0.002*G53</f>
        <v>97.6980001749294</v>
      </c>
      <c r="L53" s="11"/>
      <c r="M53" s="11" t="n">
        <f aca="false">I53+K53</f>
        <v>79565.2558461887</v>
      </c>
      <c r="N53" s="11" t="n">
        <f aca="false">J53+L53+Grade17!I53</f>
        <v>71635.105363667</v>
      </c>
      <c r="O53" s="11" t="n">
        <f aca="false">IF(A53&lt;startage,1,0)*(M53-N53)+IF(A53&gt;=startage,1,0)*completionprob*(M53-N53)</f>
        <v>1697.05220325966</v>
      </c>
      <c r="P53" s="11" t="n">
        <f aca="false">O53/return^(A53-startage+1)</f>
        <v>695.6228451717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78036.7685287223</v>
      </c>
      <c r="D54" s="17" t="n">
        <f aca="false">IF(A54&lt;startage,1,0)*(C54*(1-initialunempprob))+IF(A54=startage,1,0)*(C54*(1-unempprob))+IF(A54&gt;startage,1,0)*(C54*(1-unempprob)+unempprob*300*52)</f>
        <v>74415.4359540564</v>
      </c>
      <c r="E54" s="17" t="n">
        <f aca="false">IF(D54-9500&gt;0,1,0)*(D54-9500)</f>
        <v>64915.435954056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538.183434405</v>
      </c>
      <c r="G54" s="17" t="n">
        <f aca="false">D54-F54</f>
        <v>49877.2525196513</v>
      </c>
      <c r="H54" s="11" t="n">
        <f aca="false">benefits*B54/expnorm</f>
        <v>33316.37123409</v>
      </c>
      <c r="I54" s="17" t="n">
        <f aca="false">G54+IF(A54&lt;startage,1,0)*(H54*(1-initialunempprob))+IF(A54&gt;=startage,1,0)*(H54*(1-unempprob))</f>
        <v>81261.2742221641</v>
      </c>
      <c r="J54" s="11"/>
      <c r="K54" s="11" t="n">
        <f aca="false">IF(A54&gt;=startage,1,0)*0.002*G54</f>
        <v>99.7545050393026</v>
      </c>
      <c r="L54" s="11"/>
      <c r="M54" s="11" t="n">
        <f aca="false">I54+K54</f>
        <v>81361.0287272034</v>
      </c>
      <c r="N54" s="11" t="n">
        <f aca="false">J54+L54+Grade17!I54</f>
        <v>73231.6684377586</v>
      </c>
      <c r="O54" s="11" t="n">
        <f aca="false">IF(A54&lt;startage,1,0)*(M54-N54)+IF(A54&gt;=startage,1,0)*completionprob*(M54-N54)</f>
        <v>1739.68310194119</v>
      </c>
      <c r="P54" s="11" t="n">
        <f aca="false">O54/return^(A54-startage+1)</f>
        <v>696.97542031234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79987.6877419403</v>
      </c>
      <c r="D55" s="17" t="n">
        <f aca="false">IF(A55&lt;startage,1,0)*(C55*(1-initialunempprob))+IF(A55=startage,1,0)*(C55*(1-unempprob))+IF(A55&gt;startage,1,0)*(C55*(1-unempprob)+unempprob*300*52)</f>
        <v>76253.2018529078</v>
      </c>
      <c r="E55" s="17" t="n">
        <f aca="false">IF(D55-9500&gt;0,1,0)*(D55-9500)</f>
        <v>66753.201852907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321.9905902652</v>
      </c>
      <c r="G55" s="17" t="n">
        <f aca="false">D55-F55</f>
        <v>50931.2112626426</v>
      </c>
      <c r="H55" s="11" t="n">
        <f aca="false">benefits*B55/expnorm</f>
        <v>34149.2805149423</v>
      </c>
      <c r="I55" s="17" t="n">
        <f aca="false">G55+IF(A55&lt;startage,1,0)*(H55*(1-initialunempprob))+IF(A55&gt;=startage,1,0)*(H55*(1-unempprob))</f>
        <v>83099.8335077182</v>
      </c>
      <c r="J55" s="11"/>
      <c r="K55" s="11" t="n">
        <f aca="false">IF(A55&gt;=startage,1,0)*0.002*G55</f>
        <v>101.862422525285</v>
      </c>
      <c r="L55" s="11"/>
      <c r="M55" s="11" t="n">
        <f aca="false">I55+K55</f>
        <v>83201.6959302435</v>
      </c>
      <c r="N55" s="11" t="n">
        <f aca="false">J55+L55+Grade17!I55</f>
        <v>74868.1455887026</v>
      </c>
      <c r="O55" s="11" t="n">
        <f aca="false">IF(A55&lt;startage,1,0)*(M55-N55)+IF(A55&gt;=startage,1,0)*completionprob*(M55-N55)</f>
        <v>1783.37977308976</v>
      </c>
      <c r="P55" s="11" t="n">
        <f aca="false">O55/return^(A55-startage+1)</f>
        <v>698.32861290522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81987.3799354888</v>
      </c>
      <c r="D56" s="17" t="n">
        <f aca="false">IF(A56&lt;startage,1,0)*(C56*(1-initialunempprob))+IF(A56=startage,1,0)*(C56*(1-unempprob))+IF(A56&gt;startage,1,0)*(C56*(1-unempprob)+unempprob*300*52)</f>
        <v>78136.9118992305</v>
      </c>
      <c r="E56" s="17" t="n">
        <f aca="false">IF(D56-9500&gt;0,1,0)*(D56-9500)</f>
        <v>68636.911899230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125.3929250218</v>
      </c>
      <c r="G56" s="17" t="n">
        <f aca="false">D56-F56</f>
        <v>52011.5189742087</v>
      </c>
      <c r="H56" s="11" t="n">
        <f aca="false">benefits*B56/expnorm</f>
        <v>35003.0125278158</v>
      </c>
      <c r="I56" s="17" t="n">
        <f aca="false">G56+IF(A56&lt;startage,1,0)*(H56*(1-initialunempprob))+IF(A56&gt;=startage,1,0)*(H56*(1-unempprob))</f>
        <v>84984.3567754112</v>
      </c>
      <c r="J56" s="11"/>
      <c r="K56" s="11" t="n">
        <f aca="false">IF(A56&gt;=startage,1,0)*0.002*G56</f>
        <v>104.023037948417</v>
      </c>
      <c r="L56" s="11"/>
      <c r="M56" s="11" t="n">
        <f aca="false">I56+K56</f>
        <v>85088.3798133596</v>
      </c>
      <c r="N56" s="11" t="n">
        <f aca="false">J56+L56+Grade17!I56</f>
        <v>76545.5346684202</v>
      </c>
      <c r="O56" s="11" t="n">
        <f aca="false">IF(A56&lt;startage,1,0)*(M56-N56)+IF(A56&gt;=startage,1,0)*completionprob*(M56-N56)</f>
        <v>1828.16886101704</v>
      </c>
      <c r="P56" s="11" t="n">
        <f aca="false">O56/return^(A56-startage+1)</f>
        <v>699.68246597413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4.023037948417</v>
      </c>
      <c r="L57" s="11"/>
      <c r="M57" s="11" t="n">
        <f aca="false">I57+K57</f>
        <v>104.023037948417</v>
      </c>
      <c r="N57" s="11" t="n">
        <f aca="false">J57+L57+Grade17!I57</f>
        <v>0</v>
      </c>
      <c r="O57" s="11" t="n">
        <f aca="false">IF(A57&lt;startage,1,0)*(M57-N57)+IF(A57&gt;=startage,1,0)*completionprob*(M57-N57)</f>
        <v>22.2609301209613</v>
      </c>
      <c r="P57" s="11" t="n">
        <f aca="false">O57/return^(A57-startage+1)</f>
        <v>8.3271554591155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4.023037948417</v>
      </c>
      <c r="L58" s="11"/>
      <c r="M58" s="11" t="n">
        <f aca="false">I58+K58</f>
        <v>104.023037948417</v>
      </c>
      <c r="N58" s="11" t="n">
        <f aca="false">J58+L58+Grade17!I58</f>
        <v>0</v>
      </c>
      <c r="O58" s="11" t="n">
        <f aca="false">IF(A58&lt;startage,1,0)*(M58-N58)+IF(A58&gt;=startage,1,0)*completionprob*(M58-N58)</f>
        <v>22.2609301209613</v>
      </c>
      <c r="P58" s="11" t="n">
        <f aca="false">O58/return^(A58-startage+1)</f>
        <v>8.1388933097111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4.023037948417</v>
      </c>
      <c r="L59" s="11"/>
      <c r="M59" s="11" t="n">
        <f aca="false">I59+K59</f>
        <v>104.023037948417</v>
      </c>
      <c r="N59" s="11" t="n">
        <f aca="false">J59+L59+Grade17!I59</f>
        <v>0</v>
      </c>
      <c r="O59" s="11" t="n">
        <f aca="false">IF(A59&lt;startage,1,0)*(M59-N59)+IF(A59&gt;=startage,1,0)*completionprob*(M59-N59)</f>
        <v>22.2609301209613</v>
      </c>
      <c r="P59" s="11" t="n">
        <f aca="false">O59/return^(A59-startage+1)</f>
        <v>7.9548874320999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4.023037948417</v>
      </c>
      <c r="L60" s="11"/>
      <c r="M60" s="11" t="n">
        <f aca="false">I60+K60</f>
        <v>104.023037948417</v>
      </c>
      <c r="N60" s="11" t="n">
        <f aca="false">J60+L60+Grade17!I60</f>
        <v>0</v>
      </c>
      <c r="O60" s="11" t="n">
        <f aca="false">IF(A60&lt;startage,1,0)*(M60-N60)+IF(A60&gt;=startage,1,0)*completionprob*(M60-N60)</f>
        <v>22.2609301209613</v>
      </c>
      <c r="P60" s="11" t="n">
        <f aca="false">O60/return^(A60-startage+1)</f>
        <v>7.7750415995596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4.023037948417</v>
      </c>
      <c r="L61" s="11"/>
      <c r="M61" s="11" t="n">
        <f aca="false">I61+K61</f>
        <v>104.023037948417</v>
      </c>
      <c r="N61" s="11" t="n">
        <f aca="false">J61+L61+Grade17!I61</f>
        <v>0</v>
      </c>
      <c r="O61" s="11" t="n">
        <f aca="false">IF(A61&lt;startage,1,0)*(M61-N61)+IF(A61&gt;=startage,1,0)*completionprob*(M61-N61)</f>
        <v>22.2609301209613</v>
      </c>
      <c r="P61" s="11" t="n">
        <f aca="false">O61/return^(A61-startage+1)</f>
        <v>7.5992617608826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4.023037948417</v>
      </c>
      <c r="L62" s="11"/>
      <c r="M62" s="11" t="n">
        <f aca="false">I62+K62</f>
        <v>104.023037948417</v>
      </c>
      <c r="N62" s="11" t="n">
        <f aca="false">J62+L62+Grade17!I62</f>
        <v>0</v>
      </c>
      <c r="O62" s="11" t="n">
        <f aca="false">IF(A62&lt;startage,1,0)*(M62-N62)+IF(A62&gt;=startage,1,0)*completionprob*(M62-N62)</f>
        <v>22.2609301209613</v>
      </c>
      <c r="P62" s="11" t="n">
        <f aca="false">O62/return^(A62-startage+1)</f>
        <v>7.4274559911915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4.023037948417</v>
      </c>
      <c r="L63" s="11"/>
      <c r="M63" s="11" t="n">
        <f aca="false">I63+K63</f>
        <v>104.023037948417</v>
      </c>
      <c r="N63" s="11" t="n">
        <f aca="false">J63+L63+Grade17!I63</f>
        <v>0</v>
      </c>
      <c r="O63" s="11" t="n">
        <f aca="false">IF(A63&lt;startage,1,0)*(M63-N63)+IF(A63&gt;=startage,1,0)*completionprob*(M63-N63)</f>
        <v>22.2609301209613</v>
      </c>
      <c r="P63" s="11" t="n">
        <f aca="false">O63/return^(A63-startage+1)</f>
        <v>7.259534443866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4.023037948417</v>
      </c>
      <c r="L64" s="11"/>
      <c r="M64" s="11" t="n">
        <f aca="false">I64+K64</f>
        <v>104.023037948417</v>
      </c>
      <c r="N64" s="11" t="n">
        <f aca="false">J64+L64+Grade17!I64</f>
        <v>0</v>
      </c>
      <c r="O64" s="11" t="n">
        <f aca="false">IF(A64&lt;startage,1,0)*(M64-N64)+IF(A64&gt;=startage,1,0)*completionprob*(M64-N64)</f>
        <v>22.2609301209613</v>
      </c>
      <c r="P64" s="11" t="n">
        <f aca="false">O64/return^(A64-startage+1)</f>
        <v>7.0954093035607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4.023037948417</v>
      </c>
      <c r="L65" s="11"/>
      <c r="M65" s="11" t="n">
        <f aca="false">I65+K65</f>
        <v>104.023037948417</v>
      </c>
      <c r="N65" s="11" t="n">
        <f aca="false">J65+L65+Grade17!I65</f>
        <v>0</v>
      </c>
      <c r="O65" s="11" t="n">
        <f aca="false">IF(A65&lt;startage,1,0)*(M65-N65)+IF(A65&gt;=startage,1,0)*completionprob*(M65-N65)</f>
        <v>22.2609301209613</v>
      </c>
      <c r="P65" s="11" t="n">
        <f aca="false">O65/return^(A65-startage+1)</f>
        <v>6.9349947402742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4.023037948417</v>
      </c>
      <c r="L66" s="11"/>
      <c r="M66" s="11" t="n">
        <f aca="false">I66+K66</f>
        <v>104.023037948417</v>
      </c>
      <c r="N66" s="11" t="n">
        <f aca="false">J66+L66+Grade17!I66</f>
        <v>0</v>
      </c>
      <c r="O66" s="11" t="n">
        <f aca="false">IF(A66&lt;startage,1,0)*(M66-N66)+IF(A66&gt;=startage,1,0)*completionprob*(M66-N66)</f>
        <v>22.2609301209613</v>
      </c>
      <c r="P66" s="11" t="n">
        <f aca="false">O66/return^(A66-startage+1)</f>
        <v>6.7782068644717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4.023037948417</v>
      </c>
      <c r="L67" s="11"/>
      <c r="M67" s="11" t="n">
        <f aca="false">I67+K67</f>
        <v>104.023037948417</v>
      </c>
      <c r="N67" s="11" t="n">
        <f aca="false">J67+L67+Grade17!I67</f>
        <v>0</v>
      </c>
      <c r="O67" s="11" t="n">
        <f aca="false">IF(A67&lt;startage,1,0)*(M67-N67)+IF(A67&gt;=startage,1,0)*completionprob*(M67-N67)</f>
        <v>22.2609301209613</v>
      </c>
      <c r="P67" s="11" t="n">
        <f aca="false">O67/return^(A67-startage+1)</f>
        <v>6.6249636832103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4.023037948417</v>
      </c>
      <c r="L68" s="11"/>
      <c r="M68" s="11" t="n">
        <f aca="false">I68+K68</f>
        <v>104.023037948417</v>
      </c>
      <c r="N68" s="11" t="n">
        <f aca="false">J68+L68+Grade17!I68</f>
        <v>0</v>
      </c>
      <c r="O68" s="11" t="n">
        <f aca="false">IF(A68&lt;startage,1,0)*(M68-N68)+IF(A68&gt;=startage,1,0)*completionprob*(M68-N68)</f>
        <v>22.2609301209613</v>
      </c>
      <c r="P68" s="11" t="n">
        <f aca="false">O68/return^(A68-startage+1)</f>
        <v>6.47518505726164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506.3268327902</v>
      </c>
      <c r="L69" s="11"/>
      <c r="M69" s="11" t="n">
        <f aca="false">I69+K69</f>
        <v>10506.3268327902</v>
      </c>
      <c r="N69" s="11" t="n">
        <f aca="false">J69+L69+Grade17!I69</f>
        <v>0</v>
      </c>
      <c r="O69" s="11" t="n">
        <f aca="false">IF(A69&lt;startage,1,0)*(M69-N69)+IF(A69&gt;=startage,1,0)*completionprob*(M69-N69)</f>
        <v>2248.35394221709</v>
      </c>
      <c r="P69" s="11" t="n">
        <f aca="false">O69/return^(A69-startage+1)</f>
        <v>639.2080585794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4.47464287844923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08835709205844</v>
      </c>
      <c r="F10" s="12" t="n">
        <f aca="false">(D10-1)*100</f>
        <v>8.83570920584362</v>
      </c>
      <c r="G10" s="12" t="n">
        <f aca="false">T10*V10</f>
        <v>8.83570920584362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8835709205844</v>
      </c>
      <c r="V10" s="2" t="n">
        <f aca="false">(U10-1)*100</f>
        <v>8.83570920584362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2313117302813</v>
      </c>
      <c r="F12" s="12" t="n">
        <f aca="false">(D12-1)*100</f>
        <v>2.31311730281296</v>
      </c>
      <c r="G12" s="12" t="n">
        <f aca="false">N12*P12</f>
        <v>2.31311730281296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313117302813</v>
      </c>
      <c r="P12" s="2" t="n">
        <f aca="false">(O12-1)*100</f>
        <v>2.31311730281296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5621</v>
      </c>
      <c r="D2" s="21" t="n">
        <f aca="false">Meta!C7</f>
        <v>16298</v>
      </c>
      <c r="E2" s="18" t="n">
        <f aca="false">Meta!D7</f>
        <v>0.078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330.51544379712</v>
      </c>
      <c r="N9" s="11" t="n">
        <f aca="false">J9+L9+Grade12!I9</f>
        <v>25695.3868425175</v>
      </c>
      <c r="O9" s="11" t="n">
        <f aca="false">IF(A9&lt;startage,1,0)*(M9-N9)+IF(A9&gt;=startage,1,0)*completionprob*(M9-N9)</f>
        <v>-23364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096.9246533055</v>
      </c>
      <c r="D10" s="17" t="n">
        <f aca="false">IF(A10&lt;startage,1,0)*(C10*(1-initialunempprob))+IF(A10=startage,1,0)*(C10*(1-unempprob))+IF(A10&gt;startage,1,0)*(C10*(1-unempprob)+unempprob*300*52)</f>
        <v>17607.3645303477</v>
      </c>
      <c r="E10" s="17" t="n">
        <f aca="false">IF(D10-9500&gt;0,1,0)*(D10-9500)</f>
        <v>8107.3645303476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68.43629264113</v>
      </c>
      <c r="G10" s="17" t="n">
        <f aca="false">D10-F10</f>
        <v>14638.9282377065</v>
      </c>
      <c r="H10" s="11" t="n">
        <f aca="false">benefits*B10/expnorm</f>
        <v>8737.5895679395</v>
      </c>
      <c r="I10" s="17" t="n">
        <f aca="false">G10+IF(A10&lt;startage,1,0)*(H10*(1-initialunempprob))+IF(A10&gt;=startage,1,0)*(H10*(1-unempprob))</f>
        <v>22694.9858193468</v>
      </c>
      <c r="J10" s="11"/>
      <c r="K10" s="11" t="n">
        <f aca="false">IF(A10&gt;=startage,1,0)*0.002*G10</f>
        <v>29.2778564754131</v>
      </c>
      <c r="L10" s="11"/>
      <c r="M10" s="11" t="n">
        <f aca="false">I10+K10</f>
        <v>22724.2636758222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237.080161989264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574.3477696381</v>
      </c>
      <c r="D11" s="17" t="n">
        <f aca="false">IF(A11&lt;startage,1,0)*(C11*(1-initialunempprob))+IF(A11=startage,1,0)*(C11*(1-unempprob))+IF(A11&gt;startage,1,0)*(C11*(1-unempprob)+unempprob*300*52)</f>
        <v>19264.3486436064</v>
      </c>
      <c r="E11" s="17" t="n">
        <f aca="false">IF(D11-9500&gt;0,1,0)*(D11-9500)</f>
        <v>9764.3486436063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89.80983213748</v>
      </c>
      <c r="G11" s="17" t="n">
        <f aca="false">D11-F11</f>
        <v>15774.5388114689</v>
      </c>
      <c r="H11" s="11" t="n">
        <f aca="false">benefits*B11/expnorm</f>
        <v>8956.02930713799</v>
      </c>
      <c r="I11" s="17" t="n">
        <f aca="false">G11+IF(A11&lt;startage,1,0)*(H11*(1-initialunempprob))+IF(A11&gt;=startage,1,0)*(H11*(1-unempprob))</f>
        <v>24031.9978326501</v>
      </c>
      <c r="J11" s="11"/>
      <c r="K11" s="11" t="n">
        <f aca="false">IF(A11&gt;=startage,1,0)*0.002*G11</f>
        <v>31.5490776229378</v>
      </c>
      <c r="L11" s="11"/>
      <c r="M11" s="11" t="n">
        <f aca="false">I11+K11</f>
        <v>24063.5469102731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185.37064120599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063.7064638791</v>
      </c>
      <c r="D12" s="17" t="n">
        <f aca="false">IF(A12&lt;startage,1,0)*(C12*(1-initialunempprob))+IF(A12=startage,1,0)*(C12*(1-unempprob))+IF(A12&gt;startage,1,0)*(C12*(1-unempprob)+unempprob*300*52)</f>
        <v>19715.5373596965</v>
      </c>
      <c r="E12" s="17" t="n">
        <f aca="false">IF(D12-9500&gt;0,1,0)*(D12-9500)</f>
        <v>10215.537359696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37.12294794091</v>
      </c>
      <c r="G12" s="17" t="n">
        <f aca="false">D12-F12</f>
        <v>16078.4144117556</v>
      </c>
      <c r="H12" s="11" t="n">
        <f aca="false">benefits*B12/expnorm</f>
        <v>9179.93003981644</v>
      </c>
      <c r="I12" s="17" t="n">
        <f aca="false">G12+IF(A12&lt;startage,1,0)*(H12*(1-initialunempprob))+IF(A12&gt;=startage,1,0)*(H12*(1-unempprob))</f>
        <v>24542.3099084664</v>
      </c>
      <c r="J12" s="11"/>
      <c r="K12" s="11" t="n">
        <f aca="false">IF(A12&gt;=startage,1,0)*0.002*G12</f>
        <v>32.1568288235112</v>
      </c>
      <c r="L12" s="11"/>
      <c r="M12" s="11" t="n">
        <f aca="false">I12+K12</f>
        <v>24574.4667372899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190.045506798373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565.2991254761</v>
      </c>
      <c r="D13" s="17" t="n">
        <f aca="false">IF(A13&lt;startage,1,0)*(C13*(1-initialunempprob))+IF(A13=startage,1,0)*(C13*(1-unempprob))+IF(A13&gt;startage,1,0)*(C13*(1-unempprob)+unempprob*300*52)</f>
        <v>20178.0057936889</v>
      </c>
      <c r="E13" s="17" t="n">
        <f aca="false">IF(D13-9500&gt;0,1,0)*(D13-9500)</f>
        <v>10678.005793688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88.11889163944</v>
      </c>
      <c r="G13" s="17" t="n">
        <f aca="false">D13-F13</f>
        <v>16389.8869020495</v>
      </c>
      <c r="H13" s="11" t="n">
        <f aca="false">benefits*B13/expnorm</f>
        <v>9409.42829081185</v>
      </c>
      <c r="I13" s="17" t="n">
        <f aca="false">G13+IF(A13&lt;startage,1,0)*(H13*(1-initialunempprob))+IF(A13&gt;=startage,1,0)*(H13*(1-unempprob))</f>
        <v>25065.379786178</v>
      </c>
      <c r="J13" s="11"/>
      <c r="K13" s="11" t="n">
        <f aca="false">IF(A13&gt;=startage,1,0)*0.002*G13</f>
        <v>32.779773804099</v>
      </c>
      <c r="L13" s="11"/>
      <c r="M13" s="11" t="n">
        <f aca="false">I13+K13</f>
        <v>25098.1595599821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194.837244030549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079.431603613</v>
      </c>
      <c r="D14" s="17" t="n">
        <f aca="false">IF(A14&lt;startage,1,0)*(C14*(1-initialunempprob))+IF(A14=startage,1,0)*(C14*(1-unempprob))+IF(A14&gt;startage,1,0)*(C14*(1-unempprob)+unempprob*300*52)</f>
        <v>20652.0359385312</v>
      </c>
      <c r="E14" s="17" t="n">
        <f aca="false">IF(D14-9500&gt;0,1,0)*(D14-9500)</f>
        <v>11152.035938531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42.88973393042</v>
      </c>
      <c r="G14" s="17" t="n">
        <f aca="false">D14-F14</f>
        <v>16709.1462046007</v>
      </c>
      <c r="H14" s="11" t="n">
        <f aca="false">benefits*B14/expnorm</f>
        <v>9644.66399808214</v>
      </c>
      <c r="I14" s="17" t="n">
        <f aca="false">G14+IF(A14&lt;startage,1,0)*(H14*(1-initialunempprob))+IF(A14&gt;=startage,1,0)*(H14*(1-unempprob))</f>
        <v>25601.5264108325</v>
      </c>
      <c r="J14" s="11"/>
      <c r="K14" s="11" t="n">
        <f aca="false">IF(A14&gt;=startage,1,0)*0.002*G14</f>
        <v>33.4182924092015</v>
      </c>
      <c r="L14" s="11"/>
      <c r="M14" s="11" t="n">
        <f aca="false">I14+K14</f>
        <v>25634.9447032417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199.74877469353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606.4173937033</v>
      </c>
      <c r="D15" s="17" t="n">
        <f aca="false">IF(A15&lt;startage,1,0)*(C15*(1-initialunempprob))+IF(A15=startage,1,0)*(C15*(1-unempprob))+IF(A15&gt;startage,1,0)*(C15*(1-unempprob)+unempprob*300*52)</f>
        <v>21137.9168369944</v>
      </c>
      <c r="E15" s="17" t="n">
        <f aca="false">IF(D15-9500&gt;0,1,0)*(D15-9500)</f>
        <v>11637.916836994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01.52984727868</v>
      </c>
      <c r="G15" s="17" t="n">
        <f aca="false">D15-F15</f>
        <v>17036.3869897157</v>
      </c>
      <c r="H15" s="11" t="n">
        <f aca="false">benefits*B15/expnorm</f>
        <v>9885.7805980342</v>
      </c>
      <c r="I15" s="17" t="n">
        <f aca="false">G15+IF(A15&lt;startage,1,0)*(H15*(1-initialunempprob))+IF(A15&gt;=startage,1,0)*(H15*(1-unempprob))</f>
        <v>26151.0767011033</v>
      </c>
      <c r="J15" s="11"/>
      <c r="K15" s="11" t="n">
        <f aca="false">IF(A15&gt;=startage,1,0)*0.002*G15</f>
        <v>34.0727739794315</v>
      </c>
      <c r="L15" s="11"/>
      <c r="M15" s="11" t="n">
        <f aca="false">I15+K15</f>
        <v>26185.1494750827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204.783093623089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146.5778285459</v>
      </c>
      <c r="D16" s="17" t="n">
        <f aca="false">IF(A16&lt;startage,1,0)*(C16*(1-initialunempprob))+IF(A16=startage,1,0)*(C16*(1-unempprob))+IF(A16&gt;startage,1,0)*(C16*(1-unempprob)+unempprob*300*52)</f>
        <v>21635.9447579193</v>
      </c>
      <c r="E16" s="17" t="n">
        <f aca="false">IF(D16-9500&gt;0,1,0)*(D16-9500)</f>
        <v>12135.944757919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64.13596346065</v>
      </c>
      <c r="G16" s="17" t="n">
        <f aca="false">D16-F16</f>
        <v>17371.8087944586</v>
      </c>
      <c r="H16" s="11" t="n">
        <f aca="false">benefits*B16/expnorm</f>
        <v>10132.925112985</v>
      </c>
      <c r="I16" s="17" t="n">
        <f aca="false">G16+IF(A16&lt;startage,1,0)*(H16*(1-initialunempprob))+IF(A16&gt;=startage,1,0)*(H16*(1-unempprob))</f>
        <v>26714.3657486309</v>
      </c>
      <c r="J16" s="11"/>
      <c r="K16" s="11" t="n">
        <f aca="false">IF(A16&gt;=startage,1,0)*0.002*G16</f>
        <v>34.7436175889173</v>
      </c>
      <c r="L16" s="11"/>
      <c r="M16" s="11" t="n">
        <f aca="false">I16+K16</f>
        <v>26749.1093662198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209.94327052588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700.2422742595</v>
      </c>
      <c r="D17" s="17" t="n">
        <f aca="false">IF(A17&lt;startage,1,0)*(C17*(1-initialunempprob))+IF(A17=startage,1,0)*(C17*(1-unempprob))+IF(A17&gt;startage,1,0)*(C17*(1-unempprob)+unempprob*300*52)</f>
        <v>22146.4233768673</v>
      </c>
      <c r="E17" s="17" t="n">
        <f aca="false">IF(D17-9500&gt;0,1,0)*(D17-9500)</f>
        <v>12646.423376867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30.80723254716</v>
      </c>
      <c r="G17" s="17" t="n">
        <f aca="false">D17-F17</f>
        <v>17715.6161443201</v>
      </c>
      <c r="H17" s="11" t="n">
        <f aca="false">benefits*B17/expnorm</f>
        <v>10386.2482408097</v>
      </c>
      <c r="I17" s="17" t="n">
        <f aca="false">G17+IF(A17&lt;startage,1,0)*(H17*(1-initialunempprob))+IF(A17&gt;=startage,1,0)*(H17*(1-unempprob))</f>
        <v>27291.7370223466</v>
      </c>
      <c r="J17" s="11"/>
      <c r="K17" s="11" t="n">
        <f aca="false">IF(A17&gt;=startage,1,0)*0.002*G17</f>
        <v>35.4312322886402</v>
      </c>
      <c r="L17" s="11"/>
      <c r="M17" s="11" t="n">
        <f aca="false">I17+K17</f>
        <v>27327.1682546353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215.232451851257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267.748331116</v>
      </c>
      <c r="D18" s="17" t="n">
        <f aca="false">IF(A18&lt;startage,1,0)*(C18*(1-initialunempprob))+IF(A18=startage,1,0)*(C18*(1-unempprob))+IF(A18&gt;startage,1,0)*(C18*(1-unempprob)+unempprob*300*52)</f>
        <v>22669.6639612889</v>
      </c>
      <c r="E18" s="17" t="n">
        <f aca="false">IF(D18-9500&gt;0,1,0)*(D18-9500)</f>
        <v>13169.663961288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01.64528336084</v>
      </c>
      <c r="G18" s="17" t="n">
        <f aca="false">D18-F18</f>
        <v>18068.0186779281</v>
      </c>
      <c r="H18" s="11" t="n">
        <f aca="false">benefits*B18/expnorm</f>
        <v>10645.9044468299</v>
      </c>
      <c r="I18" s="17" t="n">
        <f aca="false">G18+IF(A18&lt;startage,1,0)*(H18*(1-initialunempprob))+IF(A18&gt;=startage,1,0)*(H18*(1-unempprob))</f>
        <v>27883.5425779053</v>
      </c>
      <c r="J18" s="11"/>
      <c r="K18" s="11" t="n">
        <f aca="false">IF(A18&gt;=startage,1,0)*0.002*G18</f>
        <v>36.1360373558562</v>
      </c>
      <c r="L18" s="11"/>
      <c r="M18" s="11" t="n">
        <f aca="false">I18+K18</f>
        <v>27919.678615261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220.65386270975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3849.4420393939</v>
      </c>
      <c r="D19" s="17" t="n">
        <f aca="false">IF(A19&lt;startage,1,0)*(C19*(1-initialunempprob))+IF(A19=startage,1,0)*(C19*(1-unempprob))+IF(A19&gt;startage,1,0)*(C19*(1-unempprob)+unempprob*300*52)</f>
        <v>23205.9855603212</v>
      </c>
      <c r="E19" s="17" t="n">
        <f aca="false">IF(D19-9500&gt;0,1,0)*(D19-9500)</f>
        <v>13705.985560321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776.75428544486</v>
      </c>
      <c r="G19" s="17" t="n">
        <f aca="false">D19-F19</f>
        <v>18429.2312748763</v>
      </c>
      <c r="H19" s="11" t="n">
        <f aca="false">benefits*B19/expnorm</f>
        <v>10912.0520580007</v>
      </c>
      <c r="I19" s="17" t="n">
        <f aca="false">G19+IF(A19&lt;startage,1,0)*(H19*(1-initialunempprob))+IF(A19&gt;=startage,1,0)*(H19*(1-unempprob))</f>
        <v>28490.1432723529</v>
      </c>
      <c r="J19" s="11"/>
      <c r="K19" s="11" t="n">
        <f aca="false">IF(A19&gt;=startage,1,0)*0.002*G19</f>
        <v>36.8584625497526</v>
      </c>
      <c r="L19" s="11"/>
      <c r="M19" s="11" t="n">
        <f aca="false">I19+K19</f>
        <v>28527.0017349027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226.210808839725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445.6780903787</v>
      </c>
      <c r="D20" s="17" t="n">
        <f aca="false">IF(A20&lt;startage,1,0)*(C20*(1-initialunempprob))+IF(A20=startage,1,0)*(C20*(1-unempprob))+IF(A20&gt;startage,1,0)*(C20*(1-unempprob)+unempprob*300*52)</f>
        <v>23755.7151993292</v>
      </c>
      <c r="E20" s="17" t="n">
        <f aca="false">IF(D20-9500&gt;0,1,0)*(D20-9500)</f>
        <v>14255.715199329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56.24101258098</v>
      </c>
      <c r="G20" s="17" t="n">
        <f aca="false">D20-F20</f>
        <v>18799.4741867482</v>
      </c>
      <c r="H20" s="11" t="n">
        <f aca="false">benefits*B20/expnorm</f>
        <v>11184.8533594507</v>
      </c>
      <c r="I20" s="17" t="n">
        <f aca="false">G20+IF(A20&lt;startage,1,0)*(H20*(1-initialunempprob))+IF(A20&gt;=startage,1,0)*(H20*(1-unempprob))</f>
        <v>29111.9089841617</v>
      </c>
      <c r="J20" s="11"/>
      <c r="K20" s="11" t="n">
        <f aca="false">IF(A20&gt;=startage,1,0)*0.002*G20</f>
        <v>37.5989483734964</v>
      </c>
      <c r="L20" s="11"/>
      <c r="M20" s="11" t="n">
        <f aca="false">I20+K20</f>
        <v>29149.5079325352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231.906678622936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056.8200426382</v>
      </c>
      <c r="D21" s="17" t="n">
        <f aca="false">IF(A21&lt;startage,1,0)*(C21*(1-initialunempprob))+IF(A21=startage,1,0)*(C21*(1-unempprob))+IF(A21&gt;startage,1,0)*(C21*(1-unempprob)+unempprob*300*52)</f>
        <v>24319.1880793124</v>
      </c>
      <c r="E21" s="17" t="n">
        <f aca="false">IF(D21-9500&gt;0,1,0)*(D21-9500)</f>
        <v>14819.188079312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140.21490789551</v>
      </c>
      <c r="G21" s="17" t="n">
        <f aca="false">D21-F21</f>
        <v>19178.9731714169</v>
      </c>
      <c r="H21" s="11" t="n">
        <f aca="false">benefits*B21/expnorm</f>
        <v>11464.4746934369</v>
      </c>
      <c r="I21" s="17" t="n">
        <f aca="false">G21+IF(A21&lt;startage,1,0)*(H21*(1-initialunempprob))+IF(A21&gt;=startage,1,0)*(H21*(1-unempprob))</f>
        <v>29749.2188387658</v>
      </c>
      <c r="J21" s="11"/>
      <c r="K21" s="11" t="n">
        <f aca="false">IF(A21&gt;=startage,1,0)*0.002*G21</f>
        <v>38.3579463428338</v>
      </c>
      <c r="L21" s="11"/>
      <c r="M21" s="11" t="n">
        <f aca="false">I21+K21</f>
        <v>29787.5767851086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237.74494515072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683.2405437042</v>
      </c>
      <c r="D22" s="17" t="n">
        <f aca="false">IF(A22&lt;startage,1,0)*(C22*(1-initialunempprob))+IF(A22=startage,1,0)*(C22*(1-unempprob))+IF(A22&gt;startage,1,0)*(C22*(1-unempprob)+unempprob*300*52)</f>
        <v>24896.7477812952</v>
      </c>
      <c r="E22" s="17" t="n">
        <f aca="false">IF(D22-9500&gt;0,1,0)*(D22-9500)</f>
        <v>15396.747781295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328.78815059289</v>
      </c>
      <c r="G22" s="17" t="n">
        <f aca="false">D22-F22</f>
        <v>19567.9596307023</v>
      </c>
      <c r="H22" s="11" t="n">
        <f aca="false">benefits*B22/expnorm</f>
        <v>11751.0865607729</v>
      </c>
      <c r="I22" s="17" t="n">
        <f aca="false">G22+IF(A22&lt;startage,1,0)*(H22*(1-initialunempprob))+IF(A22&gt;=startage,1,0)*(H22*(1-unempprob))</f>
        <v>30402.4614397349</v>
      </c>
      <c r="J22" s="11"/>
      <c r="K22" s="11" t="n">
        <f aca="false">IF(A22&gt;=startage,1,0)*0.002*G22</f>
        <v>39.1359192614047</v>
      </c>
      <c r="L22" s="11"/>
      <c r="M22" s="11" t="n">
        <f aca="false">I22+K22</f>
        <v>30441.5973589963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243.72916834171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325.3215572968</v>
      </c>
      <c r="D23" s="17" t="n">
        <f aca="false">IF(A23&lt;startage,1,0)*(C23*(1-initialunempprob))+IF(A23=startage,1,0)*(C23*(1-unempprob))+IF(A23&gt;startage,1,0)*(C23*(1-unempprob)+unempprob*300*52)</f>
        <v>25488.7464758276</v>
      </c>
      <c r="E23" s="17" t="n">
        <f aca="false">IF(D23-9500&gt;0,1,0)*(D23-9500)</f>
        <v>15988.746475827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522.07572435772</v>
      </c>
      <c r="G23" s="17" t="n">
        <f aca="false">D23-F23</f>
        <v>19966.6707514699</v>
      </c>
      <c r="H23" s="11" t="n">
        <f aca="false">benefits*B23/expnorm</f>
        <v>12044.8637247922</v>
      </c>
      <c r="I23" s="17" t="n">
        <f aca="false">G23+IF(A23&lt;startage,1,0)*(H23*(1-initialunempprob))+IF(A23&gt;=startage,1,0)*(H23*(1-unempprob))</f>
        <v>31072.0351057283</v>
      </c>
      <c r="J23" s="11"/>
      <c r="K23" s="11" t="n">
        <f aca="false">IF(A23&gt;=startage,1,0)*0.002*G23</f>
        <v>39.9333415029398</v>
      </c>
      <c r="L23" s="11"/>
      <c r="M23" s="11" t="n">
        <f aca="false">I23+K23</f>
        <v>31111.9684472312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249.862997112476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6983.4545962292</v>
      </c>
      <c r="D24" s="17" t="n">
        <f aca="false">IF(A24&lt;startage,1,0)*(C24*(1-initialunempprob))+IF(A24=startage,1,0)*(C24*(1-unempprob))+IF(A24&gt;startage,1,0)*(C24*(1-unempprob)+unempprob*300*52)</f>
        <v>26095.5451377233</v>
      </c>
      <c r="E24" s="17" t="n">
        <f aca="false">IF(D24-9500&gt;0,1,0)*(D24-9500)</f>
        <v>16595.545137723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720.19548746666</v>
      </c>
      <c r="G24" s="17" t="n">
        <f aca="false">D24-F24</f>
        <v>20375.3496502566</v>
      </c>
      <c r="H24" s="11" t="n">
        <f aca="false">benefits*B24/expnorm</f>
        <v>12345.985317912</v>
      </c>
      <c r="I24" s="17" t="n">
        <f aca="false">G24+IF(A24&lt;startage,1,0)*(H24*(1-initialunempprob))+IF(A24&gt;=startage,1,0)*(H24*(1-unempprob))</f>
        <v>31758.3481133715</v>
      </c>
      <c r="J24" s="11"/>
      <c r="K24" s="11" t="n">
        <f aca="false">IF(A24&gt;=startage,1,0)*0.002*G24</f>
        <v>40.7506993005133</v>
      </c>
      <c r="L24" s="11"/>
      <c r="M24" s="11" t="n">
        <f aca="false">I24+K24</f>
        <v>31799.098812672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256.150171602514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658.0409611349</v>
      </c>
      <c r="D25" s="17" t="n">
        <f aca="false">IF(A25&lt;startage,1,0)*(C25*(1-initialunempprob))+IF(A25=startage,1,0)*(C25*(1-unempprob))+IF(A25&gt;startage,1,0)*(C25*(1-unempprob)+unempprob*300*52)</f>
        <v>26717.5137661664</v>
      </c>
      <c r="E25" s="17" t="n">
        <f aca="false">IF(D25-9500&gt;0,1,0)*(D25-9500)</f>
        <v>17217.513766166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923.26824465332</v>
      </c>
      <c r="G25" s="17" t="n">
        <f aca="false">D25-F25</f>
        <v>20794.2455215131</v>
      </c>
      <c r="H25" s="11" t="n">
        <f aca="false">benefits*B25/expnorm</f>
        <v>12654.6349508598</v>
      </c>
      <c r="I25" s="17" t="n">
        <f aca="false">G25+IF(A25&lt;startage,1,0)*(H25*(1-initialunempprob))+IF(A25&gt;=startage,1,0)*(H25*(1-unempprob))</f>
        <v>32461.8189462058</v>
      </c>
      <c r="J25" s="11"/>
      <c r="K25" s="11" t="n">
        <f aca="false">IF(A25&gt;=startage,1,0)*0.002*G25</f>
        <v>41.5884910430261</v>
      </c>
      <c r="L25" s="11"/>
      <c r="M25" s="11" t="n">
        <f aca="false">I25+K25</f>
        <v>32503.4074372488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262.594525454794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349.4919851633</v>
      </c>
      <c r="D26" s="17" t="n">
        <f aca="false">IF(A26&lt;startage,1,0)*(C26*(1-initialunempprob))+IF(A26=startage,1,0)*(C26*(1-unempprob))+IF(A26&gt;startage,1,0)*(C26*(1-unempprob)+unempprob*300*52)</f>
        <v>27355.0316103205</v>
      </c>
      <c r="E26" s="17" t="n">
        <f aca="false">IF(D26-9500&gt;0,1,0)*(D26-9500)</f>
        <v>17855.031610320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131.41782076966</v>
      </c>
      <c r="G26" s="17" t="n">
        <f aca="false">D26-F26</f>
        <v>21223.6137895509</v>
      </c>
      <c r="H26" s="11" t="n">
        <f aca="false">benefits*B26/expnorm</f>
        <v>12971.0008246313</v>
      </c>
      <c r="I26" s="17" t="n">
        <f aca="false">G26+IF(A26&lt;startage,1,0)*(H26*(1-initialunempprob))+IF(A26&gt;=startage,1,0)*(H26*(1-unempprob))</f>
        <v>33182.8765498609</v>
      </c>
      <c r="J26" s="11"/>
      <c r="K26" s="11" t="n">
        <f aca="false">IF(A26&gt;=startage,1,0)*0.002*G26</f>
        <v>42.4472275791018</v>
      </c>
      <c r="L26" s="11"/>
      <c r="M26" s="11" t="n">
        <f aca="false">I26+K26</f>
        <v>33225.32377744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269.199988153387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058.2292847924</v>
      </c>
      <c r="D27" s="17" t="n">
        <f aca="false">IF(A27&lt;startage,1,0)*(C27*(1-initialunempprob))+IF(A27=startage,1,0)*(C27*(1-unempprob))+IF(A27&gt;startage,1,0)*(C27*(1-unempprob)+unempprob*300*52)</f>
        <v>28008.4874005785</v>
      </c>
      <c r="E27" s="17" t="n">
        <f aca="false">IF(D27-9500&gt;0,1,0)*(D27-9500)</f>
        <v>18508.487400578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344.7711362889</v>
      </c>
      <c r="G27" s="17" t="n">
        <f aca="false">D27-F27</f>
        <v>21663.7162642897</v>
      </c>
      <c r="H27" s="11" t="n">
        <f aca="false">benefits*B27/expnorm</f>
        <v>13295.2758452471</v>
      </c>
      <c r="I27" s="17" t="n">
        <f aca="false">G27+IF(A27&lt;startage,1,0)*(H27*(1-initialunempprob))+IF(A27&gt;=startage,1,0)*(H27*(1-unempprob))</f>
        <v>33921.9605936074</v>
      </c>
      <c r="J27" s="11"/>
      <c r="K27" s="11" t="n">
        <f aca="false">IF(A27&gt;=startage,1,0)*0.002*G27</f>
        <v>43.3274325285793</v>
      </c>
      <c r="L27" s="11"/>
      <c r="M27" s="11" t="n">
        <f aca="false">I27+K27</f>
        <v>33965.288026136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275.970587419439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29784.6850169122</v>
      </c>
      <c r="D28" s="17" t="n">
        <f aca="false">IF(A28&lt;startage,1,0)*(C28*(1-initialunempprob))+IF(A28=startage,1,0)*(C28*(1-unempprob))+IF(A28&gt;startage,1,0)*(C28*(1-unempprob)+unempprob*300*52)</f>
        <v>28678.279585593</v>
      </c>
      <c r="E28" s="17" t="n">
        <f aca="false">IF(D28-9500&gt;0,1,0)*(D28-9500)</f>
        <v>19178.2795855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563.45828469612</v>
      </c>
      <c r="G28" s="17" t="n">
        <f aca="false">D28-F28</f>
        <v>22114.8213008969</v>
      </c>
      <c r="H28" s="11" t="n">
        <f aca="false">benefits*B28/expnorm</f>
        <v>13627.6577413782</v>
      </c>
      <c r="I28" s="17" t="n">
        <f aca="false">G28+IF(A28&lt;startage,1,0)*(H28*(1-initialunempprob))+IF(A28&gt;=startage,1,0)*(H28*(1-unempprob))</f>
        <v>34679.5217384476</v>
      </c>
      <c r="J28" s="11"/>
      <c r="K28" s="11" t="n">
        <f aca="false">IF(A28&gt;=startage,1,0)*0.002*G28</f>
        <v>44.2296426017938</v>
      </c>
      <c r="L28" s="11"/>
      <c r="M28" s="11" t="n">
        <f aca="false">I28+K28</f>
        <v>34723.7513810494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282.910451667144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529.302142335</v>
      </c>
      <c r="D29" s="17" t="n">
        <f aca="false">IF(A29&lt;startage,1,0)*(C29*(1-initialunempprob))+IF(A29=startage,1,0)*(C29*(1-unempprob))+IF(A29&gt;startage,1,0)*(C29*(1-unempprob)+unempprob*300*52)</f>
        <v>29364.8165752328</v>
      </c>
      <c r="E29" s="17" t="n">
        <f aca="false">IF(D29-9500&gt;0,1,0)*(D29-9500)</f>
        <v>19864.816575232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787.61261181352</v>
      </c>
      <c r="G29" s="17" t="n">
        <f aca="false">D29-F29</f>
        <v>22577.2039634193</v>
      </c>
      <c r="H29" s="11" t="n">
        <f aca="false">benefits*B29/expnorm</f>
        <v>13968.3491849127</v>
      </c>
      <c r="I29" s="17" t="n">
        <f aca="false">G29+IF(A29&lt;startage,1,0)*(H29*(1-initialunempprob))+IF(A29&gt;=startage,1,0)*(H29*(1-unempprob))</f>
        <v>35456.0219119088</v>
      </c>
      <c r="J29" s="11"/>
      <c r="K29" s="11" t="n">
        <f aca="false">IF(A29&gt;=startage,1,0)*0.002*G29</f>
        <v>45.1544079268386</v>
      </c>
      <c r="L29" s="11"/>
      <c r="M29" s="11" t="n">
        <f aca="false">I29+K29</f>
        <v>35501.1763198357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290.023812521037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292.5346958933</v>
      </c>
      <c r="D30" s="17" t="n">
        <f aca="false">IF(A30&lt;startage,1,0)*(C30*(1-initialunempprob))+IF(A30=startage,1,0)*(C30*(1-unempprob))+IF(A30&gt;startage,1,0)*(C30*(1-unempprob)+unempprob*300*52)</f>
        <v>30068.5169896136</v>
      </c>
      <c r="E30" s="17" t="n">
        <f aca="false">IF(D30-9500&gt;0,1,0)*(D30-9500)</f>
        <v>20568.516989613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017.37079710886</v>
      </c>
      <c r="G30" s="17" t="n">
        <f aca="false">D30-F30</f>
        <v>23051.1461925048</v>
      </c>
      <c r="H30" s="11" t="n">
        <f aca="false">benefits*B30/expnorm</f>
        <v>14317.5579145355</v>
      </c>
      <c r="I30" s="17" t="n">
        <f aca="false">G30+IF(A30&lt;startage,1,0)*(H30*(1-initialunempprob))+IF(A30&gt;=startage,1,0)*(H30*(1-unempprob))</f>
        <v>36251.9345897065</v>
      </c>
      <c r="J30" s="11"/>
      <c r="K30" s="11" t="n">
        <f aca="false">IF(A30&gt;=startage,1,0)*0.002*G30</f>
        <v>46.1022923850096</v>
      </c>
      <c r="L30" s="11"/>
      <c r="M30" s="11" t="n">
        <f aca="false">I30+K30</f>
        <v>36298.0368820916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297.315007396288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074.8480632907</v>
      </c>
      <c r="D31" s="17" t="n">
        <f aca="false">IF(A31&lt;startage,1,0)*(C31*(1-initialunempprob))+IF(A31=startage,1,0)*(C31*(1-unempprob))+IF(A31&gt;startage,1,0)*(C31*(1-unempprob)+unempprob*300*52)</f>
        <v>30789.809914354</v>
      </c>
      <c r="E31" s="17" t="n">
        <f aca="false">IF(D31-9500&gt;0,1,0)*(D31-9500)</f>
        <v>21289.80991435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252.87293703658</v>
      </c>
      <c r="G31" s="17" t="n">
        <f aca="false">D31-F31</f>
        <v>23536.9369773174</v>
      </c>
      <c r="H31" s="11" t="n">
        <f aca="false">benefits*B31/expnorm</f>
        <v>14675.4968623989</v>
      </c>
      <c r="I31" s="17" t="n">
        <f aca="false">G31+IF(A31&lt;startage,1,0)*(H31*(1-initialunempprob))+IF(A31&gt;=startage,1,0)*(H31*(1-unempprob))</f>
        <v>37067.7450844492</v>
      </c>
      <c r="J31" s="11"/>
      <c r="K31" s="11" t="n">
        <f aca="false">IF(A31&gt;=startage,1,0)*0.002*G31</f>
        <v>47.0738739546348</v>
      </c>
      <c r="L31" s="11"/>
      <c r="M31" s="11" t="n">
        <f aca="false">I31+K31</f>
        <v>37114.8189584038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304.78848214341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2876.7192648729</v>
      </c>
      <c r="D32" s="17" t="n">
        <f aca="false">IF(A32&lt;startage,1,0)*(C32*(1-initialunempprob))+IF(A32=startage,1,0)*(C32*(1-unempprob))+IF(A32&gt;startage,1,0)*(C32*(1-unempprob)+unempprob*300*52)</f>
        <v>31529.1351622128</v>
      </c>
      <c r="E32" s="17" t="n">
        <f aca="false">IF(D32-9500&gt;0,1,0)*(D32-9500)</f>
        <v>22029.135162212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494.26263046249</v>
      </c>
      <c r="G32" s="17" t="n">
        <f aca="false">D32-F32</f>
        <v>24034.8725317504</v>
      </c>
      <c r="H32" s="11" t="n">
        <f aca="false">benefits*B32/expnorm</f>
        <v>15042.3842839589</v>
      </c>
      <c r="I32" s="17" t="n">
        <f aca="false">G32+IF(A32&lt;startage,1,0)*(H32*(1-initialunempprob))+IF(A32&gt;=startage,1,0)*(H32*(1-unempprob))</f>
        <v>37903.9508415604</v>
      </c>
      <c r="J32" s="11"/>
      <c r="K32" s="11" t="n">
        <f aca="false">IF(A32&gt;=startage,1,0)*0.002*G32</f>
        <v>48.0697450635007</v>
      </c>
      <c r="L32" s="11"/>
      <c r="M32" s="11" t="n">
        <f aca="false">I32+K32</f>
        <v>37952.0205866239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312.44879375922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3698.6372464948</v>
      </c>
      <c r="D33" s="17" t="n">
        <f aca="false">IF(A33&lt;startage,1,0)*(C33*(1-initialunempprob))+IF(A33=startage,1,0)*(C33*(1-unempprob))+IF(A33&gt;startage,1,0)*(C33*(1-unempprob)+unempprob*300*52)</f>
        <v>32286.9435412682</v>
      </c>
      <c r="E33" s="17" t="n">
        <f aca="false">IF(D33-9500&gt;0,1,0)*(D33-9500)</f>
        <v>22786.943541268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741.68706622405</v>
      </c>
      <c r="G33" s="17" t="n">
        <f aca="false">D33-F33</f>
        <v>24545.2564750441</v>
      </c>
      <c r="H33" s="11" t="n">
        <f aca="false">benefits*B33/expnorm</f>
        <v>15418.4438910578</v>
      </c>
      <c r="I33" s="17" t="n">
        <f aca="false">G33+IF(A33&lt;startage,1,0)*(H33*(1-initialunempprob))+IF(A33&gt;=startage,1,0)*(H33*(1-unempprob))</f>
        <v>38761.0617425994</v>
      </c>
      <c r="J33" s="11"/>
      <c r="K33" s="11" t="n">
        <f aca="false">IF(A33&gt;=startage,1,0)*0.002*G33</f>
        <v>49.0905129500882</v>
      </c>
      <c r="L33" s="11"/>
      <c r="M33" s="11" t="n">
        <f aca="false">I33+K33</f>
        <v>38810.1522555495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320.300613165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541.1031776571</v>
      </c>
      <c r="D34" s="17" t="n">
        <f aca="false">IF(A34&lt;startage,1,0)*(C34*(1-initialunempprob))+IF(A34=startage,1,0)*(C34*(1-unempprob))+IF(A34&gt;startage,1,0)*(C34*(1-unempprob)+unempprob*300*52)</f>
        <v>33063.6971297999</v>
      </c>
      <c r="E34" s="17" t="n">
        <f aca="false">IF(D34-9500&gt;0,1,0)*(D34-9500)</f>
        <v>23563.697129799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995.29711287965</v>
      </c>
      <c r="G34" s="17" t="n">
        <f aca="false">D34-F34</f>
        <v>25068.4000169202</v>
      </c>
      <c r="H34" s="11" t="n">
        <f aca="false">benefits*B34/expnorm</f>
        <v>15803.9049883343</v>
      </c>
      <c r="I34" s="17" t="n">
        <f aca="false">G34+IF(A34&lt;startage,1,0)*(H34*(1-initialunempprob))+IF(A34&gt;=startage,1,0)*(H34*(1-unempprob))</f>
        <v>39639.6004161644</v>
      </c>
      <c r="J34" s="11"/>
      <c r="K34" s="11" t="n">
        <f aca="false">IF(A34&gt;=startage,1,0)*0.002*G34</f>
        <v>50.1368000338404</v>
      </c>
      <c r="L34" s="11"/>
      <c r="M34" s="11" t="n">
        <f aca="false">I34+K34</f>
        <v>39689.7372161983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328.34872805677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404.6307570985</v>
      </c>
      <c r="D35" s="17" t="n">
        <f aca="false">IF(A35&lt;startage,1,0)*(C35*(1-initialunempprob))+IF(A35=startage,1,0)*(C35*(1-unempprob))+IF(A35&gt;startage,1,0)*(C35*(1-unempprob)+unempprob*300*52)</f>
        <v>33859.8695580449</v>
      </c>
      <c r="E35" s="17" t="n">
        <f aca="false">IF(D35-9500&gt;0,1,0)*(D35-9500)</f>
        <v>24359.869558044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255.24741070165</v>
      </c>
      <c r="G35" s="17" t="n">
        <f aca="false">D35-F35</f>
        <v>25604.6221473432</v>
      </c>
      <c r="H35" s="11" t="n">
        <f aca="false">benefits*B35/expnorm</f>
        <v>16199.0026130426</v>
      </c>
      <c r="I35" s="17" t="n">
        <f aca="false">G35+IF(A35&lt;startage,1,0)*(H35*(1-initialunempprob))+IF(A35&gt;=startage,1,0)*(H35*(1-unempprob))</f>
        <v>40540.1025565685</v>
      </c>
      <c r="J35" s="11"/>
      <c r="K35" s="11" t="n">
        <f aca="false">IF(A35&gt;=startage,1,0)*0.002*G35</f>
        <v>51.2092442946864</v>
      </c>
      <c r="L35" s="11"/>
      <c r="M35" s="11" t="n">
        <f aca="false">I35+K35</f>
        <v>40591.3118008632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336.598045820421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289.746526026</v>
      </c>
      <c r="D36" s="17" t="n">
        <f aca="false">IF(A36&lt;startage,1,0)*(C36*(1-initialunempprob))+IF(A36=startage,1,0)*(C36*(1-unempprob))+IF(A36&gt;startage,1,0)*(C36*(1-unempprob)+unempprob*300*52)</f>
        <v>34675.946296996</v>
      </c>
      <c r="E36" s="17" t="n">
        <f aca="false">IF(D36-9500&gt;0,1,0)*(D36-9500)</f>
        <v>25175.94629699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521.69646596918</v>
      </c>
      <c r="G36" s="17" t="n">
        <f aca="false">D36-F36</f>
        <v>26154.2498310268</v>
      </c>
      <c r="H36" s="11" t="n">
        <f aca="false">benefits*B36/expnorm</f>
        <v>16603.9776783687</v>
      </c>
      <c r="I36" s="17" t="n">
        <f aca="false">G36+IF(A36&lt;startage,1,0)*(H36*(1-initialunempprob))+IF(A36&gt;=startage,1,0)*(H36*(1-unempprob))</f>
        <v>41463.1172504827</v>
      </c>
      <c r="J36" s="11"/>
      <c r="K36" s="11" t="n">
        <f aca="false">IF(A36&gt;=startage,1,0)*0.002*G36</f>
        <v>52.3084996620536</v>
      </c>
      <c r="L36" s="11"/>
      <c r="M36" s="11" t="n">
        <f aca="false">I36+K36</f>
        <v>41515.4257501448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345.053596528147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196.9901891766</v>
      </c>
      <c r="D37" s="17" t="n">
        <f aca="false">IF(A37&lt;startage,1,0)*(C37*(1-initialunempprob))+IF(A37=startage,1,0)*(C37*(1-unempprob))+IF(A37&gt;startage,1,0)*(C37*(1-unempprob)+unempprob*300*52)</f>
        <v>35512.4249544209</v>
      </c>
      <c r="E37" s="17" t="n">
        <f aca="false">IF(D37-9500&gt;0,1,0)*(D37-9500)</f>
        <v>26012.424954420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794.80674761841</v>
      </c>
      <c r="G37" s="17" t="n">
        <f aca="false">D37-F37</f>
        <v>26717.6182068025</v>
      </c>
      <c r="H37" s="11" t="n">
        <f aca="false">benefits*B37/expnorm</f>
        <v>17019.0771203279</v>
      </c>
      <c r="I37" s="17" t="n">
        <f aca="false">G37+IF(A37&lt;startage,1,0)*(H37*(1-initialunempprob))+IF(A37&gt;=startage,1,0)*(H37*(1-unempprob))</f>
        <v>42409.2073117448</v>
      </c>
      <c r="J37" s="11"/>
      <c r="K37" s="11" t="n">
        <f aca="false">IF(A37&gt;=startage,1,0)*0.002*G37</f>
        <v>53.4352364136049</v>
      </c>
      <c r="L37" s="11"/>
      <c r="M37" s="11" t="n">
        <f aca="false">I37+K37</f>
        <v>42462.6425481584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353.72053600357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126.9149439061</v>
      </c>
      <c r="D38" s="17" t="n">
        <f aca="false">IF(A38&lt;startage,1,0)*(C38*(1-initialunempprob))+IF(A38=startage,1,0)*(C38*(1-unempprob))+IF(A38&gt;startage,1,0)*(C38*(1-unempprob)+unempprob*300*52)</f>
        <v>36369.8155782814</v>
      </c>
      <c r="E38" s="17" t="n">
        <f aca="false">IF(D38-9500&gt;0,1,0)*(D38-9500)</f>
        <v>26869.815578281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074.74478630888</v>
      </c>
      <c r="G38" s="17" t="n">
        <f aca="false">D38-F38</f>
        <v>27295.0707919725</v>
      </c>
      <c r="H38" s="11" t="n">
        <f aca="false">benefits*B38/expnorm</f>
        <v>17444.5540483361</v>
      </c>
      <c r="I38" s="17" t="n">
        <f aca="false">G38+IF(A38&lt;startage,1,0)*(H38*(1-initialunempprob))+IF(A38&gt;=startage,1,0)*(H38*(1-unempprob))</f>
        <v>43378.9496245384</v>
      </c>
      <c r="J38" s="11"/>
      <c r="K38" s="11" t="n">
        <f aca="false">IF(A38&gt;=startage,1,0)*0.002*G38</f>
        <v>54.590141583945</v>
      </c>
      <c r="L38" s="11"/>
      <c r="M38" s="11" t="n">
        <f aca="false">I38+K38</f>
        <v>43433.5397661224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362.60414896588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080.0878175037</v>
      </c>
      <c r="D39" s="17" t="n">
        <f aca="false">IF(A39&lt;startage,1,0)*(C39*(1-initialunempprob))+IF(A39=startage,1,0)*(C39*(1-unempprob))+IF(A39&gt;startage,1,0)*(C39*(1-unempprob)+unempprob*300*52)</f>
        <v>37248.6409677384</v>
      </c>
      <c r="E39" s="17" t="n">
        <f aca="false">IF(D39-9500&gt;0,1,0)*(D39-9500)</f>
        <v>27748.640967738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361.6812759666</v>
      </c>
      <c r="G39" s="17" t="n">
        <f aca="false">D39-F39</f>
        <v>27886.9596917718</v>
      </c>
      <c r="H39" s="11" t="n">
        <f aca="false">benefits*B39/expnorm</f>
        <v>17880.6678995445</v>
      </c>
      <c r="I39" s="17" t="n">
        <f aca="false">G39+IF(A39&lt;startage,1,0)*(H39*(1-initialunempprob))+IF(A39&gt;=startage,1,0)*(H39*(1-unempprob))</f>
        <v>44372.9354951519</v>
      </c>
      <c r="J39" s="11"/>
      <c r="K39" s="11" t="n">
        <f aca="false">IF(A39&gt;=startage,1,0)*0.002*G39</f>
        <v>55.7739193835437</v>
      </c>
      <c r="L39" s="11"/>
      <c r="M39" s="11" t="n">
        <f aca="false">I39+K39</f>
        <v>44428.7094145354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371.70985225225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057.0900129413</v>
      </c>
      <c r="D40" s="17" t="n">
        <f aca="false">IF(A40&lt;startage,1,0)*(C40*(1-initialunempprob))+IF(A40=startage,1,0)*(C40*(1-unempprob))+IF(A40&gt;startage,1,0)*(C40*(1-unempprob)+unempprob*300*52)</f>
        <v>38149.4369919319</v>
      </c>
      <c r="E40" s="17" t="n">
        <f aca="false">IF(D40-9500&gt;0,1,0)*(D40-9500)</f>
        <v>28649.436991931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655.79117786576</v>
      </c>
      <c r="G40" s="17" t="n">
        <f aca="false">D40-F40</f>
        <v>28493.6458140661</v>
      </c>
      <c r="H40" s="11" t="n">
        <f aca="false">benefits*B40/expnorm</f>
        <v>18327.6845970331</v>
      </c>
      <c r="I40" s="17" t="n">
        <f aca="false">G40+IF(A40&lt;startage,1,0)*(H40*(1-initialunempprob))+IF(A40&gt;=startage,1,0)*(H40*(1-unempprob))</f>
        <v>45391.7710125307</v>
      </c>
      <c r="J40" s="11"/>
      <c r="K40" s="11" t="n">
        <f aca="false">IF(A40&gt;=startage,1,0)*0.002*G40</f>
        <v>56.9872916281322</v>
      </c>
      <c r="L40" s="11"/>
      <c r="M40" s="11" t="n">
        <f aca="false">I40+K40</f>
        <v>45448.758304158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381.043198120772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058.5172632648</v>
      </c>
      <c r="D41" s="17" t="n">
        <f aca="false">IF(A41&lt;startage,1,0)*(C41*(1-initialunempprob))+IF(A41=startage,1,0)*(C41*(1-unempprob))+IF(A41&gt;startage,1,0)*(C41*(1-unempprob)+unempprob*300*52)</f>
        <v>39072.7529167302</v>
      </c>
      <c r="E41" s="17" t="n">
        <f aca="false">IF(D41-9500&gt;0,1,0)*(D41-9500)</f>
        <v>29572.752916730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957.2538273124</v>
      </c>
      <c r="G41" s="17" t="n">
        <f aca="false">D41-F41</f>
        <v>29115.4990894178</v>
      </c>
      <c r="H41" s="11" t="n">
        <f aca="false">benefits*B41/expnorm</f>
        <v>18785.876711959</v>
      </c>
      <c r="I41" s="17" t="n">
        <f aca="false">G41+IF(A41&lt;startage,1,0)*(H41*(1-initialunempprob))+IF(A41&gt;=startage,1,0)*(H41*(1-unempprob))</f>
        <v>46436.0774178439</v>
      </c>
      <c r="J41" s="11"/>
      <c r="K41" s="11" t="n">
        <f aca="false">IF(A41&gt;=startage,1,0)*0.002*G41</f>
        <v>58.2309981788356</v>
      </c>
      <c r="L41" s="11"/>
      <c r="M41" s="11" t="n">
        <f aca="false">I41+K41</f>
        <v>46494.3084160228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390.609877636016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084.9801948464</v>
      </c>
      <c r="D42" s="17" t="n">
        <f aca="false">IF(A42&lt;startage,1,0)*(C42*(1-initialunempprob))+IF(A42=startage,1,0)*(C42*(1-unempprob))+IF(A42&gt;startage,1,0)*(C42*(1-unempprob)+unempprob*300*52)</f>
        <v>40019.1517396484</v>
      </c>
      <c r="E42" s="17" t="n">
        <f aca="false">IF(D42-9500&gt;0,1,0)*(D42-9500)</f>
        <v>30519.151739648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266.2530429952</v>
      </c>
      <c r="G42" s="17" t="n">
        <f aca="false">D42-F42</f>
        <v>29752.8986966532</v>
      </c>
      <c r="H42" s="11" t="n">
        <f aca="false">benefits*B42/expnorm</f>
        <v>19255.5236297579</v>
      </c>
      <c r="I42" s="17" t="n">
        <f aca="false">G42+IF(A42&lt;startage,1,0)*(H42*(1-initialunempprob))+IF(A42&gt;=startage,1,0)*(H42*(1-unempprob))</f>
        <v>47506.49148329</v>
      </c>
      <c r="J42" s="11"/>
      <c r="K42" s="11" t="n">
        <f aca="false">IF(A42&gt;=startage,1,0)*0.002*G42</f>
        <v>59.5057973933064</v>
      </c>
      <c r="L42" s="11"/>
      <c r="M42" s="11" t="n">
        <f aca="false">I42+K42</f>
        <v>47565.9972806833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400.415724139134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137.1046997176</v>
      </c>
      <c r="D43" s="17" t="n">
        <f aca="false">IF(A43&lt;startage,1,0)*(C43*(1-initialunempprob))+IF(A43=startage,1,0)*(C43*(1-unempprob))+IF(A43&gt;startage,1,0)*(C43*(1-unempprob)+unempprob*300*52)</f>
        <v>40989.2105331396</v>
      </c>
      <c r="E43" s="17" t="n">
        <f aca="false">IF(D43-9500&gt;0,1,0)*(D43-9500)</f>
        <v>31489.210533139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582.9772390701</v>
      </c>
      <c r="G43" s="17" t="n">
        <f aca="false">D43-F43</f>
        <v>30406.2332940695</v>
      </c>
      <c r="H43" s="11" t="n">
        <f aca="false">benefits*B43/expnorm</f>
        <v>19736.9117205019</v>
      </c>
      <c r="I43" s="17" t="n">
        <f aca="false">G43+IF(A43&lt;startage,1,0)*(H43*(1-initialunempprob))+IF(A43&gt;=startage,1,0)*(H43*(1-unempprob))</f>
        <v>48603.6659003723</v>
      </c>
      <c r="J43" s="11"/>
      <c r="K43" s="11" t="n">
        <f aca="false">IF(A43&gt;=startage,1,0)*0.002*G43</f>
        <v>60.8124665881391</v>
      </c>
      <c r="L43" s="11"/>
      <c r="M43" s="11" t="n">
        <f aca="false">I43+K43</f>
        <v>48664.4783669604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410.4667168048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215.5323172105</v>
      </c>
      <c r="D44" s="17" t="n">
        <f aca="false">IF(A44&lt;startage,1,0)*(C44*(1-initialunempprob))+IF(A44=startage,1,0)*(C44*(1-unempprob))+IF(A44&gt;startage,1,0)*(C44*(1-unempprob)+unempprob*300*52)</f>
        <v>41983.5207964681</v>
      </c>
      <c r="E44" s="17" t="n">
        <f aca="false">IF(D44-9500&gt;0,1,0)*(D44-9500)</f>
        <v>32483.520796468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907.6195400468</v>
      </c>
      <c r="G44" s="17" t="n">
        <f aca="false">D44-F44</f>
        <v>31075.9012564213</v>
      </c>
      <c r="H44" s="11" t="n">
        <f aca="false">benefits*B44/expnorm</f>
        <v>20230.3345135144</v>
      </c>
      <c r="I44" s="17" t="n">
        <f aca="false">G44+IF(A44&lt;startage,1,0)*(H44*(1-initialunempprob))+IF(A44&gt;=startage,1,0)*(H44*(1-unempprob))</f>
        <v>49728.2696778816</v>
      </c>
      <c r="J44" s="11"/>
      <c r="K44" s="11" t="n">
        <f aca="false">IF(A44&gt;=startage,1,0)*0.002*G44</f>
        <v>62.1518025128425</v>
      </c>
      <c r="L44" s="11"/>
      <c r="M44" s="11" t="n">
        <f aca="false">I44+K44</f>
        <v>49790.4214803944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420.768984287167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320.9206251408</v>
      </c>
      <c r="D45" s="17" t="n">
        <f aca="false">IF(A45&lt;startage,1,0)*(C45*(1-initialunempprob))+IF(A45=startage,1,0)*(C45*(1-unempprob))+IF(A45&gt;startage,1,0)*(C45*(1-unempprob)+unempprob*300*52)</f>
        <v>43002.6888163798</v>
      </c>
      <c r="E45" s="17" t="n">
        <f aca="false">IF(D45-9500&gt;0,1,0)*(D45-9500)</f>
        <v>33502.68881637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240.377898548</v>
      </c>
      <c r="G45" s="17" t="n">
        <f aca="false">D45-F45</f>
        <v>31762.3109178318</v>
      </c>
      <c r="H45" s="11" t="n">
        <f aca="false">benefits*B45/expnorm</f>
        <v>20736.0928763523</v>
      </c>
      <c r="I45" s="17" t="n">
        <f aca="false">G45+IF(A45&lt;startage,1,0)*(H45*(1-initialunempprob))+IF(A45&gt;=startage,1,0)*(H45*(1-unempprob))</f>
        <v>50880.9885498286</v>
      </c>
      <c r="J45" s="11"/>
      <c r="K45" s="11" t="n">
        <f aca="false">IF(A45&gt;=startage,1,0)*0.002*G45</f>
        <v>63.5246218356636</v>
      </c>
      <c r="L45" s="11"/>
      <c r="M45" s="11" t="n">
        <f aca="false">I45+K45</f>
        <v>50944.5131716643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431.328808456569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453.9436407693</v>
      </c>
      <c r="D46" s="17" t="n">
        <f aca="false">IF(A46&lt;startage,1,0)*(C46*(1-initialunempprob))+IF(A46=startage,1,0)*(C46*(1-unempprob))+IF(A46&gt;startage,1,0)*(C46*(1-unempprob)+unempprob*300*52)</f>
        <v>44047.3360367893</v>
      </c>
      <c r="E46" s="17" t="n">
        <f aca="false">IF(D46-9500&gt;0,1,0)*(D46-9500)</f>
        <v>34547.336036789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586.1888196906</v>
      </c>
      <c r="G46" s="17" t="n">
        <f aca="false">D46-F46</f>
        <v>32461.1472170987</v>
      </c>
      <c r="H46" s="11" t="n">
        <f aca="false">benefits*B46/expnorm</f>
        <v>21254.4951982611</v>
      </c>
      <c r="I46" s="17" t="n">
        <f aca="false">G46+IF(A46&lt;startage,1,0)*(H46*(1-initialunempprob))+IF(A46&gt;=startage,1,0)*(H46*(1-unempprob))</f>
        <v>52057.7917898954</v>
      </c>
      <c r="J46" s="11"/>
      <c r="K46" s="11" t="n">
        <f aca="false">IF(A46&gt;=startage,1,0)*0.002*G46</f>
        <v>64.9222944341973</v>
      </c>
      <c r="L46" s="11"/>
      <c r="M46" s="11" t="n">
        <f aca="false">I46+K46</f>
        <v>52122.7140843296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439.795321999716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7615.2922317885</v>
      </c>
      <c r="D47" s="17" t="n">
        <f aca="false">IF(A47&lt;startage,1,0)*(C47*(1-initialunempprob))+IF(A47=startage,1,0)*(C47*(1-unempprob))+IF(A47&gt;startage,1,0)*(C47*(1-unempprob)+unempprob*300*52)</f>
        <v>45118.099437709</v>
      </c>
      <c r="E47" s="17" t="n">
        <f aca="false">IF(D47-9500&gt;0,1,0)*(D47-9500)</f>
        <v>35618.09943770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042.8694101829</v>
      </c>
      <c r="G47" s="17" t="n">
        <f aca="false">D47-F47</f>
        <v>33075.2300275261</v>
      </c>
      <c r="H47" s="11" t="n">
        <f aca="false">benefits*B47/expnorm</f>
        <v>21785.8575782176</v>
      </c>
      <c r="I47" s="17" t="n">
        <f aca="false">G47+IF(A47&lt;startage,1,0)*(H47*(1-initialunempprob))+IF(A47&gt;=startage,1,0)*(H47*(1-unempprob))</f>
        <v>53161.7907146428</v>
      </c>
      <c r="J47" s="11"/>
      <c r="K47" s="11" t="n">
        <f aca="false">IF(A47&gt;=startage,1,0)*0.002*G47</f>
        <v>66.1504600550523</v>
      </c>
      <c r="L47" s="11"/>
      <c r="M47" s="11" t="n">
        <f aca="false">I47+K47</f>
        <v>53227.9411746978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411.618728224935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8805.6745375832</v>
      </c>
      <c r="D48" s="17" t="n">
        <f aca="false">IF(A48&lt;startage,1,0)*(C48*(1-initialunempprob))+IF(A48=startage,1,0)*(C48*(1-unempprob))+IF(A48&gt;startage,1,0)*(C48*(1-unempprob)+unempprob*300*52)</f>
        <v>46215.6319236518</v>
      </c>
      <c r="E48" s="17" t="n">
        <f aca="false">IF(D48-9500&gt;0,1,0)*(D48-9500)</f>
        <v>36715.631923651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510.9670154375</v>
      </c>
      <c r="G48" s="17" t="n">
        <f aca="false">D48-F48</f>
        <v>33704.6649082143</v>
      </c>
      <c r="H48" s="11" t="n">
        <f aca="false">benefits*B48/expnorm</f>
        <v>22330.5040176731</v>
      </c>
      <c r="I48" s="17" t="n">
        <f aca="false">G48+IF(A48&lt;startage,1,0)*(H48*(1-initialunempprob))+IF(A48&gt;=startage,1,0)*(H48*(1-unempprob))</f>
        <v>54293.3896125088</v>
      </c>
      <c r="J48" s="11"/>
      <c r="K48" s="11" t="n">
        <f aca="false">IF(A48&gt;=startage,1,0)*0.002*G48</f>
        <v>67.4093298164286</v>
      </c>
      <c r="L48" s="11"/>
      <c r="M48" s="11" t="n">
        <f aca="false">I48+K48</f>
        <v>54360.7989423253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421.82409674078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025.8164010228</v>
      </c>
      <c r="D49" s="17" t="n">
        <f aca="false">IF(A49&lt;startage,1,0)*(C49*(1-initialunempprob))+IF(A49=startage,1,0)*(C49*(1-unempprob))+IF(A49&gt;startage,1,0)*(C49*(1-unempprob)+unempprob*300*52)</f>
        <v>47340.602721743</v>
      </c>
      <c r="E49" s="17" t="n">
        <f aca="false">IF(D49-9500&gt;0,1,0)*(D49-9500)</f>
        <v>37840.60272174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990.7670608234</v>
      </c>
      <c r="G49" s="17" t="n">
        <f aca="false">D49-F49</f>
        <v>34349.8356609196</v>
      </c>
      <c r="H49" s="11" t="n">
        <f aca="false">benefits*B49/expnorm</f>
        <v>22888.7666181149</v>
      </c>
      <c r="I49" s="17" t="n">
        <f aca="false">G49+IF(A49&lt;startage,1,0)*(H49*(1-initialunempprob))+IF(A49&gt;=startage,1,0)*(H49*(1-unempprob))</f>
        <v>55453.2784828215</v>
      </c>
      <c r="J49" s="11"/>
      <c r="K49" s="11" t="n">
        <f aca="false">IF(A49&gt;=startage,1,0)*0.002*G49</f>
        <v>68.6996713218393</v>
      </c>
      <c r="L49" s="11"/>
      <c r="M49" s="11" t="n">
        <f aca="false">I49+K49</f>
        <v>55521.978154143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432.284599469524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276.4618110484</v>
      </c>
      <c r="D50" s="17" t="n">
        <f aca="false">IF(A50&lt;startage,1,0)*(C50*(1-initialunempprob))+IF(A50=startage,1,0)*(C50*(1-unempprob))+IF(A50&gt;startage,1,0)*(C50*(1-unempprob)+unempprob*300*52)</f>
        <v>48493.6977897866</v>
      </c>
      <c r="E50" s="17" t="n">
        <f aca="false">IF(D50-9500&gt;0,1,0)*(D50-9500)</f>
        <v>38993.697789786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482.562107344</v>
      </c>
      <c r="G50" s="17" t="n">
        <f aca="false">D50-F50</f>
        <v>35011.1356824426</v>
      </c>
      <c r="H50" s="11" t="n">
        <f aca="false">benefits*B50/expnorm</f>
        <v>23460.9857835677</v>
      </c>
      <c r="I50" s="17" t="n">
        <f aca="false">G50+IF(A50&lt;startage,1,0)*(H50*(1-initialunempprob))+IF(A50&gt;=startage,1,0)*(H50*(1-unempprob))</f>
        <v>56642.1645748921</v>
      </c>
      <c r="J50" s="11"/>
      <c r="K50" s="11" t="n">
        <f aca="false">IF(A50&gt;=startage,1,0)*0.002*G50</f>
        <v>70.0222713648852</v>
      </c>
      <c r="L50" s="11"/>
      <c r="M50" s="11" t="n">
        <f aca="false">I50+K50</f>
        <v>56712.186846257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443.00661476648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2558.3733563246</v>
      </c>
      <c r="D51" s="17" t="n">
        <f aca="false">IF(A51&lt;startage,1,0)*(C51*(1-initialunempprob))+IF(A51=startage,1,0)*(C51*(1-unempprob))+IF(A51&gt;startage,1,0)*(C51*(1-unempprob)+unempprob*300*52)</f>
        <v>49675.6202345313</v>
      </c>
      <c r="E51" s="17" t="n">
        <f aca="false">IF(D51-9500&gt;0,1,0)*(D51-9500)</f>
        <v>40175.620234531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986.6520300276</v>
      </c>
      <c r="G51" s="17" t="n">
        <f aca="false">D51-F51</f>
        <v>35688.9682045037</v>
      </c>
      <c r="H51" s="11" t="n">
        <f aca="false">benefits*B51/expnorm</f>
        <v>24047.5104281569</v>
      </c>
      <c r="I51" s="17" t="n">
        <f aca="false">G51+IF(A51&lt;startage,1,0)*(H51*(1-initialunempprob))+IF(A51&gt;=startage,1,0)*(H51*(1-unempprob))</f>
        <v>57860.7728192644</v>
      </c>
      <c r="J51" s="11"/>
      <c r="K51" s="11" t="n">
        <f aca="false">IF(A51&gt;=startage,1,0)*0.002*G51</f>
        <v>71.3779364090074</v>
      </c>
      <c r="L51" s="11"/>
      <c r="M51" s="11" t="n">
        <f aca="false">I51+K51</f>
        <v>57932.1507556734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453.99668044587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3872.3326902327</v>
      </c>
      <c r="D52" s="17" t="n">
        <f aca="false">IF(A52&lt;startage,1,0)*(C52*(1-initialunempprob))+IF(A52=startage,1,0)*(C52*(1-unempprob))+IF(A52&gt;startage,1,0)*(C52*(1-unempprob)+unempprob*300*52)</f>
        <v>50887.0907403946</v>
      </c>
      <c r="E52" s="17" t="n">
        <f aca="false">IF(D52-9500&gt;0,1,0)*(D52-9500)</f>
        <v>41387.090740394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503.3442007783</v>
      </c>
      <c r="G52" s="17" t="n">
        <f aca="false">D52-F52</f>
        <v>36383.7465396163</v>
      </c>
      <c r="H52" s="11" t="n">
        <f aca="false">benefits*B52/expnorm</f>
        <v>24648.6981888609</v>
      </c>
      <c r="I52" s="17" t="n">
        <f aca="false">G52+IF(A52&lt;startage,1,0)*(H52*(1-initialunempprob))+IF(A52&gt;=startage,1,0)*(H52*(1-unempprob))</f>
        <v>59109.846269746</v>
      </c>
      <c r="J52" s="11"/>
      <c r="K52" s="11" t="n">
        <f aca="false">IF(A52&gt;=startage,1,0)*0.002*G52</f>
        <v>72.7674930792326</v>
      </c>
      <c r="L52" s="11"/>
      <c r="M52" s="11" t="n">
        <f aca="false">I52+K52</f>
        <v>59182.6137628252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465.26149776723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219.1410074885</v>
      </c>
      <c r="D53" s="17" t="n">
        <f aca="false">IF(A53&lt;startage,1,0)*(C53*(1-initialunempprob))+IF(A53=startage,1,0)*(C53*(1-unempprob))+IF(A53&gt;startage,1,0)*(C53*(1-unempprob)+unempprob*300*52)</f>
        <v>52128.8480089044</v>
      </c>
      <c r="E53" s="17" t="n">
        <f aca="false">IF(D53-9500&gt;0,1,0)*(D53-9500)</f>
        <v>42628.84800890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032.9536757977</v>
      </c>
      <c r="G53" s="17" t="n">
        <f aca="false">D53-F53</f>
        <v>37095.8943331067</v>
      </c>
      <c r="H53" s="11" t="n">
        <f aca="false">benefits*B53/expnorm</f>
        <v>25264.9156435824</v>
      </c>
      <c r="I53" s="17" t="n">
        <f aca="false">G53+IF(A53&lt;startage,1,0)*(H53*(1-initialunempprob))+IF(A53&gt;=startage,1,0)*(H53*(1-unempprob))</f>
        <v>60390.1465564896</v>
      </c>
      <c r="J53" s="11"/>
      <c r="K53" s="11" t="n">
        <f aca="false">IF(A53&gt;=startage,1,0)*0.002*G53</f>
        <v>74.1917886662134</v>
      </c>
      <c r="L53" s="11"/>
      <c r="M53" s="11" t="n">
        <f aca="false">I53+K53</f>
        <v>60464.3383451559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476.807935521636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6599.6195326757</v>
      </c>
      <c r="D54" s="17" t="n">
        <f aca="false">IF(A54&lt;startage,1,0)*(C54*(1-initialunempprob))+IF(A54=startage,1,0)*(C54*(1-unempprob))+IF(A54&gt;startage,1,0)*(C54*(1-unempprob)+unempprob*300*52)</f>
        <v>53401.649209127</v>
      </c>
      <c r="E54" s="17" t="n">
        <f aca="false">IF(D54-9500&gt;0,1,0)*(D54-9500)</f>
        <v>43901.6492091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575.8033876927</v>
      </c>
      <c r="G54" s="17" t="n">
        <f aca="false">D54-F54</f>
        <v>37825.8458214343</v>
      </c>
      <c r="H54" s="11" t="n">
        <f aca="false">benefits*B54/expnorm</f>
        <v>25896.5385346719</v>
      </c>
      <c r="I54" s="17" t="n">
        <f aca="false">G54+IF(A54&lt;startage,1,0)*(H54*(1-initialunempprob))+IF(A54&gt;=startage,1,0)*(H54*(1-unempprob))</f>
        <v>61702.4543504019</v>
      </c>
      <c r="J54" s="11"/>
      <c r="K54" s="11" t="n">
        <f aca="false">IF(A54&gt;=startage,1,0)*0.002*G54</f>
        <v>75.6516916428687</v>
      </c>
      <c r="L54" s="11"/>
      <c r="M54" s="11" t="n">
        <f aca="false">I54+K54</f>
        <v>61778.1060420447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488.64303421989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014.6100209926</v>
      </c>
      <c r="D55" s="17" t="n">
        <f aca="false">IF(A55&lt;startage,1,0)*(C55*(1-initialunempprob))+IF(A55=startage,1,0)*(C55*(1-unempprob))+IF(A55&gt;startage,1,0)*(C55*(1-unempprob)+unempprob*300*52)</f>
        <v>54706.2704393552</v>
      </c>
      <c r="E55" s="17" t="n">
        <f aca="false">IF(D55-9500&gt;0,1,0)*(D55-9500)</f>
        <v>45206.270439355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132.224342385</v>
      </c>
      <c r="G55" s="17" t="n">
        <f aca="false">D55-F55</f>
        <v>38574.0460969702</v>
      </c>
      <c r="H55" s="11" t="n">
        <f aca="false">benefits*B55/expnorm</f>
        <v>26543.9519980387</v>
      </c>
      <c r="I55" s="17" t="n">
        <f aca="false">G55+IF(A55&lt;startage,1,0)*(H55*(1-initialunempprob))+IF(A55&gt;=startage,1,0)*(H55*(1-unempprob))</f>
        <v>63047.5698391619</v>
      </c>
      <c r="J55" s="11"/>
      <c r="K55" s="11" t="n">
        <f aca="false">IF(A55&gt;=startage,1,0)*0.002*G55</f>
        <v>77.1480921939404</v>
      </c>
      <c r="L55" s="11"/>
      <c r="M55" s="11" t="n">
        <f aca="false">I55+K55</f>
        <v>63124.7179313559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500.77401038561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59464.9752715174</v>
      </c>
      <c r="D56" s="17" t="n">
        <f aca="false">IF(A56&lt;startage,1,0)*(C56*(1-initialunempprob))+IF(A56=startage,1,0)*(C56*(1-unempprob))+IF(A56&gt;startage,1,0)*(C56*(1-unempprob)+unempprob*300*52)</f>
        <v>56043.5072003391</v>
      </c>
      <c r="E56" s="17" t="n">
        <f aca="false">IF(D56-9500&gt;0,1,0)*(D56-9500)</f>
        <v>46543.507200339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702.5558209446</v>
      </c>
      <c r="G56" s="17" t="n">
        <f aca="false">D56-F56</f>
        <v>39340.9513793945</v>
      </c>
      <c r="H56" s="11" t="n">
        <f aca="false">benefits*B56/expnorm</f>
        <v>27207.5507979897</v>
      </c>
      <c r="I56" s="17" t="n">
        <f aca="false">G56+IF(A56&lt;startage,1,0)*(H56*(1-initialunempprob))+IF(A56&gt;=startage,1,0)*(H56*(1-unempprob))</f>
        <v>64426.3132151409</v>
      </c>
      <c r="J56" s="11"/>
      <c r="K56" s="11" t="n">
        <f aca="false">IF(A56&gt;=startage,1,0)*0.002*G56</f>
        <v>78.6819027587889</v>
      </c>
      <c r="L56" s="11"/>
      <c r="M56" s="11" t="n">
        <f aca="false">I56+K56</f>
        <v>64504.9951178997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513.208260955465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8.6819027587889</v>
      </c>
      <c r="L57" s="11"/>
      <c r="M57" s="11" t="n">
        <f aca="false">I57+K57</f>
        <v>78.6819027587889</v>
      </c>
      <c r="N57" s="11" t="n">
        <f aca="false">J57+L57+Grade12!I57</f>
        <v>0</v>
      </c>
      <c r="O57" s="11" t="n">
        <f aca="false">IF(A57&lt;startage,1,0)*(M57-N57)+IF(A57&gt;=startage,1,0)*completionprob*(M57-N57)</f>
        <v>39.1049056711181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8.6819027587889</v>
      </c>
      <c r="L58" s="11"/>
      <c r="M58" s="11" t="n">
        <f aca="false">I58+K58</f>
        <v>78.6819027587889</v>
      </c>
      <c r="N58" s="11" t="n">
        <f aca="false">J58+L58+Grade12!I58</f>
        <v>0</v>
      </c>
      <c r="O58" s="11" t="n">
        <f aca="false">IF(A58&lt;startage,1,0)*(M58-N58)+IF(A58&gt;=startage,1,0)*completionprob*(M58-N58)</f>
        <v>39.1049056711181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8.6819027587889</v>
      </c>
      <c r="L59" s="11"/>
      <c r="M59" s="11" t="n">
        <f aca="false">I59+K59</f>
        <v>78.6819027587889</v>
      </c>
      <c r="N59" s="11" t="n">
        <f aca="false">J59+L59+Grade12!I59</f>
        <v>0</v>
      </c>
      <c r="O59" s="11" t="n">
        <f aca="false">IF(A59&lt;startage,1,0)*(M59-N59)+IF(A59&gt;=startage,1,0)*completionprob*(M59-N59)</f>
        <v>39.1049056711181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8.6819027587889</v>
      </c>
      <c r="L60" s="11"/>
      <c r="M60" s="11" t="n">
        <f aca="false">I60+K60</f>
        <v>78.6819027587889</v>
      </c>
      <c r="N60" s="11" t="n">
        <f aca="false">J60+L60+Grade12!I60</f>
        <v>0</v>
      </c>
      <c r="O60" s="11" t="n">
        <f aca="false">IF(A60&lt;startage,1,0)*(M60-N60)+IF(A60&gt;=startage,1,0)*completionprob*(M60-N60)</f>
        <v>39.1049056711181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8.6819027587889</v>
      </c>
      <c r="L61" s="11"/>
      <c r="M61" s="11" t="n">
        <f aca="false">I61+K61</f>
        <v>78.6819027587889</v>
      </c>
      <c r="N61" s="11" t="n">
        <f aca="false">J61+L61+Grade12!I61</f>
        <v>0</v>
      </c>
      <c r="O61" s="11" t="n">
        <f aca="false">IF(A61&lt;startage,1,0)*(M61-N61)+IF(A61&gt;=startage,1,0)*completionprob*(M61-N61)</f>
        <v>39.1049056711181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8.6819027587889</v>
      </c>
      <c r="L62" s="11"/>
      <c r="M62" s="11" t="n">
        <f aca="false">I62+K62</f>
        <v>78.6819027587889</v>
      </c>
      <c r="N62" s="11" t="n">
        <f aca="false">J62+L62+Grade12!I62</f>
        <v>0</v>
      </c>
      <c r="O62" s="11" t="n">
        <f aca="false">IF(A62&lt;startage,1,0)*(M62-N62)+IF(A62&gt;=startage,1,0)*completionprob*(M62-N62)</f>
        <v>39.1049056711181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8.6819027587889</v>
      </c>
      <c r="L63" s="11"/>
      <c r="M63" s="11" t="n">
        <f aca="false">I63+K63</f>
        <v>78.6819027587889</v>
      </c>
      <c r="N63" s="11" t="n">
        <f aca="false">J63+L63+Grade12!I63</f>
        <v>0</v>
      </c>
      <c r="O63" s="11" t="n">
        <f aca="false">IF(A63&lt;startage,1,0)*(M63-N63)+IF(A63&gt;=startage,1,0)*completionprob*(M63-N63)</f>
        <v>39.1049056711181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8.6819027587889</v>
      </c>
      <c r="L64" s="11"/>
      <c r="M64" s="11" t="n">
        <f aca="false">I64+K64</f>
        <v>78.6819027587889</v>
      </c>
      <c r="N64" s="11" t="n">
        <f aca="false">J64+L64+Grade12!I64</f>
        <v>0</v>
      </c>
      <c r="O64" s="11" t="n">
        <f aca="false">IF(A64&lt;startage,1,0)*(M64-N64)+IF(A64&gt;=startage,1,0)*completionprob*(M64-N64)</f>
        <v>39.1049056711181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8.6819027587889</v>
      </c>
      <c r="L65" s="11"/>
      <c r="M65" s="11" t="n">
        <f aca="false">I65+K65</f>
        <v>78.6819027587889</v>
      </c>
      <c r="N65" s="11" t="n">
        <f aca="false">J65+L65+Grade12!I65</f>
        <v>0</v>
      </c>
      <c r="O65" s="11" t="n">
        <f aca="false">IF(A65&lt;startage,1,0)*(M65-N65)+IF(A65&gt;=startage,1,0)*completionprob*(M65-N65)</f>
        <v>39.1049056711181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8.6819027587889</v>
      </c>
      <c r="L66" s="11"/>
      <c r="M66" s="11" t="n">
        <f aca="false">I66+K66</f>
        <v>78.6819027587889</v>
      </c>
      <c r="N66" s="11" t="n">
        <f aca="false">J66+L66+Grade12!I66</f>
        <v>0</v>
      </c>
      <c r="O66" s="11" t="n">
        <f aca="false">IF(A66&lt;startage,1,0)*(M66-N66)+IF(A66&gt;=startage,1,0)*completionprob*(M66-N66)</f>
        <v>39.1049056711181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8.6819027587889</v>
      </c>
      <c r="L67" s="11"/>
      <c r="M67" s="11" t="n">
        <f aca="false">I67+K67</f>
        <v>78.6819027587889</v>
      </c>
      <c r="N67" s="11" t="n">
        <f aca="false">J67+L67+Grade12!I67</f>
        <v>0</v>
      </c>
      <c r="O67" s="11" t="n">
        <f aca="false">IF(A67&lt;startage,1,0)*(M67-N67)+IF(A67&gt;=startage,1,0)*completionprob*(M67-N67)</f>
        <v>39.1049056711181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8.6819027587889</v>
      </c>
      <c r="L68" s="11"/>
      <c r="M68" s="11" t="n">
        <f aca="false">I68+K68</f>
        <v>78.6819027587889</v>
      </c>
      <c r="N68" s="11" t="n">
        <f aca="false">J68+L68+Grade12!I68</f>
        <v>0</v>
      </c>
      <c r="O68" s="11" t="n">
        <f aca="false">IF(A68&lt;startage,1,0)*(M68-N68)+IF(A68&gt;=startage,1,0)*completionprob*(M68-N68)</f>
        <v>39.1049056711181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946.87217863768</v>
      </c>
      <c r="L69" s="11"/>
      <c r="M69" s="11" t="n">
        <f aca="false">I69+K69</f>
        <v>7946.87217863768</v>
      </c>
      <c r="N69" s="11" t="n">
        <f aca="false">J69+L69+Grade12!I69</f>
        <v>0</v>
      </c>
      <c r="O69" s="11" t="n">
        <f aca="false">IF(A69&lt;startage,1,0)*(M69-N69)+IF(A69&gt;=startage,1,0)*completionprob*(M69-N69)</f>
        <v>3949.595472782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6649</v>
      </c>
      <c r="D2" s="21" t="n">
        <f aca="false">Meta!C8</f>
        <v>16680</v>
      </c>
      <c r="E2" s="18" t="n">
        <f aca="false">Meta!D8</f>
        <v>0.077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8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09.69246533055</v>
      </c>
      <c r="D10" s="17" t="n">
        <f aca="false">IF(A10&lt;startage,1,0)*(C10*(1-initialunempprob))+IF(A10=startage,1,0)*(C10*(1-unempprob))+IF(A10&gt;startage,1,0)*(C10*(1-unempprob)+unempprob*300*52)</f>
        <v>1760.73645303477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4.69633865716</v>
      </c>
      <c r="G10" s="17" t="n">
        <f aca="false">D10-F10</f>
        <v>1626.04011437761</v>
      </c>
      <c r="H10" s="11" t="n">
        <f aca="false">0.1*Grade13!H10</f>
        <v>873.75895679395</v>
      </c>
      <c r="I10" s="17" t="n">
        <f aca="false">G10+IF(A10&lt;startage,1,0)*(H10*(1-initialunempprob))+IF(A10&gt;=startage,1,0)*(H10*(1-unempprob))</f>
        <v>2431.64587254163</v>
      </c>
      <c r="J10" s="11" t="n">
        <f aca="false">0.05*feel*Grade13!G10</f>
        <v>204.944995327892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31.64587254163</v>
      </c>
      <c r="N10" s="11" t="n">
        <f aca="false">J10+L10+Grade13!I10</f>
        <v>26561.9308146747</v>
      </c>
      <c r="O10" s="11" t="n">
        <f aca="false">IF(A10&lt;startage,1,0)*(M10-N10)+IF(A10&gt;=startage,1,0)*completionprob*(M10-N10)</f>
        <v>-24130.284942133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19938.1852241021</v>
      </c>
      <c r="D11" s="17" t="n">
        <f aca="false">IF(A11&lt;startage,1,0)*(C11*(1-initialunempprob))+IF(A11=startage,1,0)*(C11*(1-unempprob))+IF(A11&gt;startage,1,0)*(C11*(1-unempprob)+unempprob*300*52)</f>
        <v>18402.9449618463</v>
      </c>
      <c r="E11" s="17" t="n">
        <f aca="false">IF(D11-9500&gt;0,1,0)*(D11-9500)</f>
        <v>8902.9449618462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8.5615300428</v>
      </c>
      <c r="G11" s="17" t="n">
        <f aca="false">D11-F11</f>
        <v>15194.3834318035</v>
      </c>
      <c r="H11" s="11" t="n">
        <f aca="false">benefits*B11/expnorm</f>
        <v>9074.4339419363</v>
      </c>
      <c r="I11" s="17" t="n">
        <f aca="false">G11+IF(A11&lt;startage,1,0)*(H11*(1-initialunempprob))+IF(A11&gt;=startage,1,0)*(H11*(1-unempprob))</f>
        <v>23570.0859602107</v>
      </c>
      <c r="J11" s="11"/>
      <c r="K11" s="11" t="n">
        <f aca="false">IF(A11&gt;=startage,1,0)*0.002*G11</f>
        <v>30.3887668636069</v>
      </c>
      <c r="L11" s="11"/>
      <c r="M11" s="11" t="n">
        <f aca="false">I11+K11</f>
        <v>23600.4747270743</v>
      </c>
      <c r="N11" s="11" t="n">
        <f aca="false">J11+L11+Grade13!I11</f>
        <v>24031.9978326501</v>
      </c>
      <c r="O11" s="11" t="n">
        <f aca="false">IF(A11&lt;startage,1,0)*(M11-N11)+IF(A11&gt;=startage,1,0)*completionprob*(M11-N11)</f>
        <v>-214.46698347119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436.6398547047</v>
      </c>
      <c r="D12" s="17" t="n">
        <f aca="false">IF(A12&lt;startage,1,0)*(C12*(1-initialunempprob))+IF(A12=startage,1,0)*(C12*(1-unempprob))+IF(A12&gt;startage,1,0)*(C12*(1-unempprob)+unempprob*300*52)</f>
        <v>20064.2185858924</v>
      </c>
      <c r="E12" s="17" t="n">
        <f aca="false">IF(D12-9500&gt;0,1,0)*(D12-9500)</f>
        <v>10564.218585892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50.96736829387</v>
      </c>
      <c r="G12" s="17" t="n">
        <f aca="false">D12-F12</f>
        <v>16313.2512175985</v>
      </c>
      <c r="H12" s="11" t="n">
        <f aca="false">benefits*B12/expnorm</f>
        <v>9301.2947904847</v>
      </c>
      <c r="I12" s="17" t="n">
        <f aca="false">G12+IF(A12&lt;startage,1,0)*(H12*(1-initialunempprob))+IF(A12&gt;=startage,1,0)*(H12*(1-unempprob))</f>
        <v>24898.3463092159</v>
      </c>
      <c r="J12" s="11"/>
      <c r="K12" s="11" t="n">
        <f aca="false">IF(A12&gt;=startage,1,0)*0.002*G12</f>
        <v>32.6265024351971</v>
      </c>
      <c r="L12" s="11"/>
      <c r="M12" s="11" t="n">
        <f aca="false">I12+K12</f>
        <v>24930.9728116511</v>
      </c>
      <c r="N12" s="11" t="n">
        <f aca="false">J12+L12+Grade13!I12</f>
        <v>24542.3099084664</v>
      </c>
      <c r="O12" s="11" t="n">
        <f aca="false">IF(A12&lt;startage,1,0)*(M12-N12)+IF(A12&gt;=startage,1,0)*completionprob*(M12-N12)</f>
        <v>193.165462882823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0947.5558510723</v>
      </c>
      <c r="D13" s="17" t="n">
        <f aca="false">IF(A13&lt;startage,1,0)*(C13*(1-initialunempprob))+IF(A13=startage,1,0)*(C13*(1-unempprob))+IF(A13&gt;startage,1,0)*(C13*(1-unempprob)+unempprob*300*52)</f>
        <v>20535.7940505397</v>
      </c>
      <c r="E13" s="17" t="n">
        <f aca="false">IF(D13-9500&gt;0,1,0)*(D13-9500)</f>
        <v>11035.794050539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04.93675750122</v>
      </c>
      <c r="G13" s="17" t="n">
        <f aca="false">D13-F13</f>
        <v>16630.8572930385</v>
      </c>
      <c r="H13" s="11" t="n">
        <f aca="false">benefits*B13/expnorm</f>
        <v>9533.82716024682</v>
      </c>
      <c r="I13" s="17" t="n">
        <f aca="false">G13+IF(A13&lt;startage,1,0)*(H13*(1-initialunempprob))+IF(A13&gt;=startage,1,0)*(H13*(1-unempprob))</f>
        <v>25430.5797619463</v>
      </c>
      <c r="J13" s="11"/>
      <c r="K13" s="11" t="n">
        <f aca="false">IF(A13&gt;=startage,1,0)*0.002*G13</f>
        <v>33.261714586077</v>
      </c>
      <c r="L13" s="11"/>
      <c r="M13" s="11" t="n">
        <f aca="false">I13+K13</f>
        <v>25463.8414765324</v>
      </c>
      <c r="N13" s="11" t="n">
        <f aca="false">J13+L13+Grade13!I13</f>
        <v>25065.379786178</v>
      </c>
      <c r="O13" s="11" t="n">
        <f aca="false">IF(A13&lt;startage,1,0)*(M13-N13)+IF(A13&gt;=startage,1,0)*completionprob*(M13-N13)</f>
        <v>198.035460106127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471.2447473491</v>
      </c>
      <c r="D14" s="17" t="n">
        <f aca="false">IF(A14&lt;startage,1,0)*(C14*(1-initialunempprob))+IF(A14=startage,1,0)*(C14*(1-unempprob))+IF(A14&gt;startage,1,0)*(C14*(1-unempprob)+unempprob*300*52)</f>
        <v>21019.1589018032</v>
      </c>
      <c r="E14" s="17" t="n">
        <f aca="false">IF(D14-9500&gt;0,1,0)*(D14-9500)</f>
        <v>11519.158901803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62.75538143875</v>
      </c>
      <c r="G14" s="17" t="n">
        <f aca="false">D14-F14</f>
        <v>16956.4035203645</v>
      </c>
      <c r="H14" s="11" t="n">
        <f aca="false">benefits*B14/expnorm</f>
        <v>9772.17283925299</v>
      </c>
      <c r="I14" s="17" t="n">
        <f aca="false">G14+IF(A14&lt;startage,1,0)*(H14*(1-initialunempprob))+IF(A14&gt;=startage,1,0)*(H14*(1-unempprob))</f>
        <v>25976.119050995</v>
      </c>
      <c r="J14" s="11"/>
      <c r="K14" s="11" t="n">
        <f aca="false">IF(A14&gt;=startage,1,0)*0.002*G14</f>
        <v>33.9128070407289</v>
      </c>
      <c r="L14" s="11"/>
      <c r="M14" s="11" t="n">
        <f aca="false">I14+K14</f>
        <v>26010.0318580357</v>
      </c>
      <c r="N14" s="11" t="n">
        <f aca="false">J14+L14+Grade13!I14</f>
        <v>25601.5264108325</v>
      </c>
      <c r="O14" s="11" t="n">
        <f aca="false">IF(A14&lt;startage,1,0)*(M14-N14)+IF(A14&gt;=startage,1,0)*completionprob*(M14-N14)</f>
        <v>203.027207260008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008.0258660328</v>
      </c>
      <c r="D15" s="17" t="n">
        <f aca="false">IF(A15&lt;startage,1,0)*(C15*(1-initialunempprob))+IF(A15=startage,1,0)*(C15*(1-unempprob))+IF(A15&gt;startage,1,0)*(C15*(1-unempprob)+unempprob*300*52)</f>
        <v>21514.6078743483</v>
      </c>
      <c r="E15" s="17" t="n">
        <f aca="false">IF(D15-9500&gt;0,1,0)*(D15-9500)</f>
        <v>12014.607874348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24.51947097472</v>
      </c>
      <c r="G15" s="17" t="n">
        <f aca="false">D15-F15</f>
        <v>17290.0884033736</v>
      </c>
      <c r="H15" s="11" t="n">
        <f aca="false">benefits*B15/expnorm</f>
        <v>10016.4771602343</v>
      </c>
      <c r="I15" s="17" t="n">
        <f aca="false">G15+IF(A15&lt;startage,1,0)*(H15*(1-initialunempprob))+IF(A15&gt;=startage,1,0)*(H15*(1-unempprob))</f>
        <v>26535.2968222699</v>
      </c>
      <c r="J15" s="11"/>
      <c r="K15" s="11" t="n">
        <f aca="false">IF(A15&gt;=startage,1,0)*0.002*G15</f>
        <v>34.5801768067472</v>
      </c>
      <c r="L15" s="11"/>
      <c r="M15" s="11" t="n">
        <f aca="false">I15+K15</f>
        <v>26569.8769990766</v>
      </c>
      <c r="N15" s="11" t="n">
        <f aca="false">J15+L15+Grade13!I15</f>
        <v>26151.0767011033</v>
      </c>
      <c r="O15" s="11" t="n">
        <f aca="false">IF(A15&lt;startage,1,0)*(M15-N15)+IF(A15&gt;=startage,1,0)*completionprob*(M15-N15)</f>
        <v>208.14374809274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2558.2265126836</v>
      </c>
      <c r="D16" s="17" t="n">
        <f aca="false">IF(A16&lt;startage,1,0)*(C16*(1-initialunempprob))+IF(A16=startage,1,0)*(C16*(1-unempprob))+IF(A16&gt;startage,1,0)*(C16*(1-unempprob)+unempprob*300*52)</f>
        <v>22022.443071207</v>
      </c>
      <c r="E16" s="17" t="n">
        <f aca="false">IF(D16-9500&gt;0,1,0)*(D16-9500)</f>
        <v>12522.44307120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90.32766274909</v>
      </c>
      <c r="G16" s="17" t="n">
        <f aca="false">D16-F16</f>
        <v>17632.1154084579</v>
      </c>
      <c r="H16" s="11" t="n">
        <f aca="false">benefits*B16/expnorm</f>
        <v>10266.8890892402</v>
      </c>
      <c r="I16" s="17" t="n">
        <f aca="false">G16+IF(A16&lt;startage,1,0)*(H16*(1-initialunempprob))+IF(A16&gt;=startage,1,0)*(H16*(1-unempprob))</f>
        <v>27108.4540378266</v>
      </c>
      <c r="J16" s="11"/>
      <c r="K16" s="11" t="n">
        <f aca="false">IF(A16&gt;=startage,1,0)*0.002*G16</f>
        <v>35.2642308169158</v>
      </c>
      <c r="L16" s="11"/>
      <c r="M16" s="11" t="n">
        <f aca="false">I16+K16</f>
        <v>27143.7182686435</v>
      </c>
      <c r="N16" s="11" t="n">
        <f aca="false">J16+L16+Grade13!I16</f>
        <v>26714.3657486309</v>
      </c>
      <c r="O16" s="11" t="n">
        <f aca="false">IF(A16&lt;startage,1,0)*(M16-N16)+IF(A16&gt;=startage,1,0)*completionprob*(M16-N16)</f>
        <v>213.38820244629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122.1821755007</v>
      </c>
      <c r="D17" s="17" t="n">
        <f aca="false">IF(A17&lt;startage,1,0)*(C17*(1-initialunempprob))+IF(A17=startage,1,0)*(C17*(1-unempprob))+IF(A17&gt;startage,1,0)*(C17*(1-unempprob)+unempprob*300*52)</f>
        <v>22542.9741479872</v>
      </c>
      <c r="E17" s="17" t="n">
        <f aca="false">IF(D17-9500&gt;0,1,0)*(D17-9500)</f>
        <v>13042.974147987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60.28105931781</v>
      </c>
      <c r="G17" s="17" t="n">
        <f aca="false">D17-F17</f>
        <v>17982.6930886694</v>
      </c>
      <c r="H17" s="11" t="n">
        <f aca="false">benefits*B17/expnorm</f>
        <v>10523.5613164712</v>
      </c>
      <c r="I17" s="17" t="n">
        <f aca="false">G17+IF(A17&lt;startage,1,0)*(H17*(1-initialunempprob))+IF(A17&gt;=startage,1,0)*(H17*(1-unempprob))</f>
        <v>27695.9401837723</v>
      </c>
      <c r="J17" s="11"/>
      <c r="K17" s="11" t="n">
        <f aca="false">IF(A17&gt;=startage,1,0)*0.002*G17</f>
        <v>35.9653861773387</v>
      </c>
      <c r="L17" s="11"/>
      <c r="M17" s="11" t="n">
        <f aca="false">I17+K17</f>
        <v>27731.9055699496</v>
      </c>
      <c r="N17" s="11" t="n">
        <f aca="false">J17+L17+Grade13!I17</f>
        <v>27291.7370223466</v>
      </c>
      <c r="O17" s="11" t="n">
        <f aca="false">IF(A17&lt;startage,1,0)*(M17-N17)+IF(A17&gt;=startage,1,0)*completionprob*(M17-N17)</f>
        <v>218.763768158675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3700.2367298882</v>
      </c>
      <c r="D18" s="17" t="n">
        <f aca="false">IF(A18&lt;startage,1,0)*(C18*(1-initialunempprob))+IF(A18=startage,1,0)*(C18*(1-unempprob))+IF(A18&gt;startage,1,0)*(C18*(1-unempprob)+unempprob*300*52)</f>
        <v>23076.5185016869</v>
      </c>
      <c r="E18" s="17" t="n">
        <f aca="false">IF(D18-9500&gt;0,1,0)*(D18-9500)</f>
        <v>13576.518501686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34.48329080076</v>
      </c>
      <c r="G18" s="17" t="n">
        <f aca="false">D18-F18</f>
        <v>18342.0352108861</v>
      </c>
      <c r="H18" s="11" t="n">
        <f aca="false">benefits*B18/expnorm</f>
        <v>10786.650349383</v>
      </c>
      <c r="I18" s="17" t="n">
        <f aca="false">G18+IF(A18&lt;startage,1,0)*(H18*(1-initialunempprob))+IF(A18&gt;=startage,1,0)*(H18*(1-unempprob))</f>
        <v>28298.1134833666</v>
      </c>
      <c r="J18" s="11"/>
      <c r="K18" s="11" t="n">
        <f aca="false">IF(A18&gt;=startage,1,0)*0.002*G18</f>
        <v>36.6840704217722</v>
      </c>
      <c r="L18" s="11"/>
      <c r="M18" s="11" t="n">
        <f aca="false">I18+K18</f>
        <v>28334.7975537883</v>
      </c>
      <c r="N18" s="11" t="n">
        <f aca="false">J18+L18+Grade13!I18</f>
        <v>27883.5425779053</v>
      </c>
      <c r="O18" s="11" t="n">
        <f aca="false">IF(A18&lt;startage,1,0)*(M18-N18)+IF(A18&gt;=startage,1,0)*completionprob*(M18-N18)</f>
        <v>224.27372301387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292.7426481354</v>
      </c>
      <c r="D19" s="17" t="n">
        <f aca="false">IF(A19&lt;startage,1,0)*(C19*(1-initialunempprob))+IF(A19=startage,1,0)*(C19*(1-unempprob))+IF(A19&gt;startage,1,0)*(C19*(1-unempprob)+unempprob*300*52)</f>
        <v>23623.401464229</v>
      </c>
      <c r="E19" s="17" t="n">
        <f aca="false">IF(D19-9500&gt;0,1,0)*(D19-9500)</f>
        <v>14123.40146422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13.04057807077</v>
      </c>
      <c r="G19" s="17" t="n">
        <f aca="false">D19-F19</f>
        <v>18710.3608861582</v>
      </c>
      <c r="H19" s="11" t="n">
        <f aca="false">benefits*B19/expnorm</f>
        <v>11056.3166081175</v>
      </c>
      <c r="I19" s="17" t="n">
        <f aca="false">G19+IF(A19&lt;startage,1,0)*(H19*(1-initialunempprob))+IF(A19&gt;=startage,1,0)*(H19*(1-unempprob))</f>
        <v>28915.3411154507</v>
      </c>
      <c r="J19" s="11"/>
      <c r="K19" s="11" t="n">
        <f aca="false">IF(A19&gt;=startage,1,0)*0.002*G19</f>
        <v>37.4207217723165</v>
      </c>
      <c r="L19" s="11"/>
      <c r="M19" s="11" t="n">
        <f aca="false">I19+K19</f>
        <v>28952.761837223</v>
      </c>
      <c r="N19" s="11" t="n">
        <f aca="false">J19+L19+Grade13!I19</f>
        <v>28490.1432723529</v>
      </c>
      <c r="O19" s="11" t="n">
        <f aca="false">IF(A19&lt;startage,1,0)*(M19-N19)+IF(A19&gt;=startage,1,0)*completionprob*(M19-N19)</f>
        <v>229.921426740445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4900.0612143388</v>
      </c>
      <c r="D20" s="17" t="n">
        <f aca="false">IF(A20&lt;startage,1,0)*(C20*(1-initialunempprob))+IF(A20=startage,1,0)*(C20*(1-unempprob))+IF(A20&gt;startage,1,0)*(C20*(1-unempprob)+unempprob*300*52)</f>
        <v>24183.9565008347</v>
      </c>
      <c r="E20" s="17" t="n">
        <f aca="false">IF(D20-9500&gt;0,1,0)*(D20-9500)</f>
        <v>14683.956500834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96.06179752254</v>
      </c>
      <c r="G20" s="17" t="n">
        <f aca="false">D20-F20</f>
        <v>19087.8947033122</v>
      </c>
      <c r="H20" s="11" t="n">
        <f aca="false">benefits*B20/expnorm</f>
        <v>11332.7245233205</v>
      </c>
      <c r="I20" s="17" t="n">
        <f aca="false">G20+IF(A20&lt;startage,1,0)*(H20*(1-initialunempprob))+IF(A20&gt;=startage,1,0)*(H20*(1-unempprob))</f>
        <v>29547.999438337</v>
      </c>
      <c r="J20" s="11"/>
      <c r="K20" s="11" t="n">
        <f aca="false">IF(A20&gt;=startage,1,0)*0.002*G20</f>
        <v>38.1757894066244</v>
      </c>
      <c r="L20" s="11"/>
      <c r="M20" s="11" t="n">
        <f aca="false">I20+K20</f>
        <v>29586.1752277436</v>
      </c>
      <c r="N20" s="11" t="n">
        <f aca="false">J20+L20+Grade13!I20</f>
        <v>29111.9089841617</v>
      </c>
      <c r="O20" s="11" t="n">
        <f aca="false">IF(A20&lt;startage,1,0)*(M20-N20)+IF(A20&gt;=startage,1,0)*completionprob*(M20-N20)</f>
        <v>235.71032306018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5522.5627446973</v>
      </c>
      <c r="D21" s="17" t="n">
        <f aca="false">IF(A21&lt;startage,1,0)*(C21*(1-initialunempprob))+IF(A21=startage,1,0)*(C21*(1-unempprob))+IF(A21&gt;startage,1,0)*(C21*(1-unempprob)+unempprob*300*52)</f>
        <v>24758.5254133556</v>
      </c>
      <c r="E21" s="17" t="n">
        <f aca="false">IF(D21-9500&gt;0,1,0)*(D21-9500)</f>
        <v>15258.525413355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83.65854746061</v>
      </c>
      <c r="G21" s="17" t="n">
        <f aca="false">D21-F21</f>
        <v>19474.866865895</v>
      </c>
      <c r="H21" s="11" t="n">
        <f aca="false">benefits*B21/expnorm</f>
        <v>11616.0426364035</v>
      </c>
      <c r="I21" s="17" t="n">
        <f aca="false">G21+IF(A21&lt;startage,1,0)*(H21*(1-initialunempprob))+IF(A21&gt;=startage,1,0)*(H21*(1-unempprob))</f>
        <v>30196.4742192954</v>
      </c>
      <c r="J21" s="11"/>
      <c r="K21" s="11" t="n">
        <f aca="false">IF(A21&gt;=startage,1,0)*0.002*G21</f>
        <v>38.94973373179</v>
      </c>
      <c r="L21" s="11"/>
      <c r="M21" s="11" t="n">
        <f aca="false">I21+K21</f>
        <v>30235.4239530272</v>
      </c>
      <c r="N21" s="11" t="n">
        <f aca="false">J21+L21+Grade13!I21</f>
        <v>29749.2188387658</v>
      </c>
      <c r="O21" s="11" t="n">
        <f aca="false">IF(A21&lt;startage,1,0)*(M21-N21)+IF(A21&gt;=startage,1,0)*completionprob*(M21-N21)</f>
        <v>241.64394178792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160.6268133147</v>
      </c>
      <c r="D22" s="17" t="n">
        <f aca="false">IF(A22&lt;startage,1,0)*(C22*(1-initialunempprob))+IF(A22=startage,1,0)*(C22*(1-unempprob))+IF(A22&gt;startage,1,0)*(C22*(1-unempprob)+unempprob*300*52)</f>
        <v>25347.4585486895</v>
      </c>
      <c r="E22" s="17" t="n">
        <f aca="false">IF(D22-9500&gt;0,1,0)*(D22-9500)</f>
        <v>15847.458548689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75.94521614712</v>
      </c>
      <c r="G22" s="17" t="n">
        <f aca="false">D22-F22</f>
        <v>19871.5133325424</v>
      </c>
      <c r="H22" s="11" t="n">
        <f aca="false">benefits*B22/expnorm</f>
        <v>11906.4437023136</v>
      </c>
      <c r="I22" s="17" t="n">
        <f aca="false">G22+IF(A22&lt;startage,1,0)*(H22*(1-initialunempprob))+IF(A22&gt;=startage,1,0)*(H22*(1-unempprob))</f>
        <v>30861.1608697778</v>
      </c>
      <c r="J22" s="11"/>
      <c r="K22" s="11" t="n">
        <f aca="false">IF(A22&gt;=startage,1,0)*0.002*G22</f>
        <v>39.7430266650848</v>
      </c>
      <c r="L22" s="11"/>
      <c r="M22" s="11" t="n">
        <f aca="false">I22+K22</f>
        <v>30900.9038964429</v>
      </c>
      <c r="N22" s="11" t="n">
        <f aca="false">J22+L22+Grade13!I22</f>
        <v>30402.4614397349</v>
      </c>
      <c r="O22" s="11" t="n">
        <f aca="false">IF(A22&lt;startage,1,0)*(M22-N22)+IF(A22&gt;=startage,1,0)*completionprob*(M22-N22)</f>
        <v>247.72590098385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6814.6424836476</v>
      </c>
      <c r="D23" s="17" t="n">
        <f aca="false">IF(A23&lt;startage,1,0)*(C23*(1-initialunempprob))+IF(A23=startage,1,0)*(C23*(1-unempprob))+IF(A23&gt;startage,1,0)*(C23*(1-unempprob)+unempprob*300*52)</f>
        <v>25951.1150124067</v>
      </c>
      <c r="E23" s="17" t="n">
        <f aca="false">IF(D23-9500&gt;0,1,0)*(D23-9500)</f>
        <v>16451.115012406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73.0390515508</v>
      </c>
      <c r="G23" s="17" t="n">
        <f aca="false">D23-F23</f>
        <v>20278.0759608559</v>
      </c>
      <c r="H23" s="11" t="n">
        <f aca="false">benefits*B23/expnorm</f>
        <v>12204.1047948714</v>
      </c>
      <c r="I23" s="17" t="n">
        <f aca="false">G23+IF(A23&lt;startage,1,0)*(H23*(1-initialunempprob))+IF(A23&gt;=startage,1,0)*(H23*(1-unempprob))</f>
        <v>31542.4646865222</v>
      </c>
      <c r="J23" s="11"/>
      <c r="K23" s="11" t="n">
        <f aca="false">IF(A23&gt;=startage,1,0)*0.002*G23</f>
        <v>40.5561519217119</v>
      </c>
      <c r="L23" s="11"/>
      <c r="M23" s="11" t="n">
        <f aca="false">I23+K23</f>
        <v>31583.0208384439</v>
      </c>
      <c r="N23" s="11" t="n">
        <f aca="false">J23+L23+Grade13!I23</f>
        <v>31072.0351057283</v>
      </c>
      <c r="O23" s="11" t="n">
        <f aca="false">IF(A23&lt;startage,1,0)*(M23-N23)+IF(A23&gt;=startage,1,0)*completionprob*(M23-N23)</f>
        <v>253.9599091596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7485.0085457388</v>
      </c>
      <c r="D24" s="17" t="n">
        <f aca="false">IF(A24&lt;startage,1,0)*(C24*(1-initialunempprob))+IF(A24=startage,1,0)*(C24*(1-unempprob))+IF(A24&gt;startage,1,0)*(C24*(1-unempprob)+unempprob*300*52)</f>
        <v>26569.8628877169</v>
      </c>
      <c r="E24" s="17" t="n">
        <f aca="false">IF(D24-9500&gt;0,1,0)*(D24-9500)</f>
        <v>17069.862887716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75.06023283957</v>
      </c>
      <c r="G24" s="17" t="n">
        <f aca="false">D24-F24</f>
        <v>20694.8026548773</v>
      </c>
      <c r="H24" s="11" t="n">
        <f aca="false">benefits*B24/expnorm</f>
        <v>12509.2074147432</v>
      </c>
      <c r="I24" s="17" t="n">
        <f aca="false">G24+IF(A24&lt;startage,1,0)*(H24*(1-initialunempprob))+IF(A24&gt;=startage,1,0)*(H24*(1-unempprob))</f>
        <v>32240.8010986853</v>
      </c>
      <c r="J24" s="11"/>
      <c r="K24" s="11" t="n">
        <f aca="false">IF(A24&gt;=startage,1,0)*0.002*G24</f>
        <v>41.3896053097547</v>
      </c>
      <c r="L24" s="11"/>
      <c r="M24" s="11" t="n">
        <f aca="false">I24+K24</f>
        <v>32282.190703995</v>
      </c>
      <c r="N24" s="11" t="n">
        <f aca="false">J24+L24+Grade13!I24</f>
        <v>31758.3481133715</v>
      </c>
      <c r="O24" s="11" t="n">
        <f aca="false">IF(A24&lt;startage,1,0)*(M24-N24)+IF(A24&gt;=startage,1,0)*completionprob*(M24-N24)</f>
        <v>260.34976753990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172.1337593823</v>
      </c>
      <c r="D25" s="17" t="n">
        <f aca="false">IF(A25&lt;startage,1,0)*(C25*(1-initialunempprob))+IF(A25=startage,1,0)*(C25*(1-unempprob))+IF(A25&gt;startage,1,0)*(C25*(1-unempprob)+unempprob*300*52)</f>
        <v>27204.0794599098</v>
      </c>
      <c r="E25" s="17" t="n">
        <f aca="false">IF(D25-9500&gt;0,1,0)*(D25-9500)</f>
        <v>17704.079459909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82.13194366056</v>
      </c>
      <c r="G25" s="17" t="n">
        <f aca="false">D25-F25</f>
        <v>21121.9475162493</v>
      </c>
      <c r="H25" s="11" t="n">
        <f aca="false">benefits*B25/expnorm</f>
        <v>12821.9376001118</v>
      </c>
      <c r="I25" s="17" t="n">
        <f aca="false">G25+IF(A25&lt;startage,1,0)*(H25*(1-initialunempprob))+IF(A25&gt;=startage,1,0)*(H25*(1-unempprob))</f>
        <v>32956.5959211524</v>
      </c>
      <c r="J25" s="11"/>
      <c r="K25" s="11" t="n">
        <f aca="false">IF(A25&gt;=startage,1,0)*0.002*G25</f>
        <v>42.2438950324985</v>
      </c>
      <c r="L25" s="11"/>
      <c r="M25" s="11" t="n">
        <f aca="false">I25+K25</f>
        <v>32998.8398161849</v>
      </c>
      <c r="N25" s="11" t="n">
        <f aca="false">J25+L25+Grade13!I25</f>
        <v>32461.8189462058</v>
      </c>
      <c r="O25" s="11" t="n">
        <f aca="false">IF(A25&lt;startage,1,0)*(M25-N25)+IF(A25&gt;=startage,1,0)*completionprob*(M25-N25)</f>
        <v>266.899372379629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8876.4371033668</v>
      </c>
      <c r="D26" s="17" t="n">
        <f aca="false">IF(A26&lt;startage,1,0)*(C26*(1-initialunempprob))+IF(A26=startage,1,0)*(C26*(1-unempprob))+IF(A26&gt;startage,1,0)*(C26*(1-unempprob)+unempprob*300*52)</f>
        <v>27854.1514464076</v>
      </c>
      <c r="E26" s="17" t="n">
        <f aca="false">IF(D26-9500&gt;0,1,0)*(D26-9500)</f>
        <v>18354.151446407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94.38044725207</v>
      </c>
      <c r="G26" s="17" t="n">
        <f aca="false">D26-F26</f>
        <v>21559.7709991555</v>
      </c>
      <c r="H26" s="11" t="n">
        <f aca="false">benefits*B26/expnorm</f>
        <v>13142.4860401146</v>
      </c>
      <c r="I26" s="17" t="n">
        <f aca="false">G26+IF(A26&lt;startage,1,0)*(H26*(1-initialunempprob))+IF(A26&gt;=startage,1,0)*(H26*(1-unempprob))</f>
        <v>33690.2856141812</v>
      </c>
      <c r="J26" s="11"/>
      <c r="K26" s="11" t="n">
        <f aca="false">IF(A26&gt;=startage,1,0)*0.002*G26</f>
        <v>43.119541998311</v>
      </c>
      <c r="L26" s="11"/>
      <c r="M26" s="11" t="n">
        <f aca="false">I26+K26</f>
        <v>33733.4051561795</v>
      </c>
      <c r="N26" s="11" t="n">
        <f aca="false">J26+L26+Grade13!I26</f>
        <v>33182.8765498609</v>
      </c>
      <c r="O26" s="11" t="n">
        <f aca="false">IF(A26&lt;startage,1,0)*(M26-N26)+IF(A26&gt;=startage,1,0)*completionprob*(M26-N26)</f>
        <v>273.612717340348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29598.348030951</v>
      </c>
      <c r="D27" s="17" t="n">
        <f aca="false">IF(A27&lt;startage,1,0)*(C27*(1-initialunempprob))+IF(A27=startage,1,0)*(C27*(1-unempprob))+IF(A27&gt;startage,1,0)*(C27*(1-unempprob)+unempprob*300*52)</f>
        <v>28520.4752325677</v>
      </c>
      <c r="E27" s="17" t="n">
        <f aca="false">IF(D27-9500&gt;0,1,0)*(D27-9500)</f>
        <v>19020.475232567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511.93516343337</v>
      </c>
      <c r="G27" s="17" t="n">
        <f aca="false">D27-F27</f>
        <v>22008.5400691344</v>
      </c>
      <c r="H27" s="11" t="n">
        <f aca="false">benefits*B27/expnorm</f>
        <v>13471.0481911174</v>
      </c>
      <c r="I27" s="17" t="n">
        <f aca="false">G27+IF(A27&lt;startage,1,0)*(H27*(1-initialunempprob))+IF(A27&gt;=startage,1,0)*(H27*(1-unempprob))</f>
        <v>34442.3175495358</v>
      </c>
      <c r="J27" s="11"/>
      <c r="K27" s="11" t="n">
        <f aca="false">IF(A27&gt;=startage,1,0)*0.002*G27</f>
        <v>44.0170801382688</v>
      </c>
      <c r="L27" s="11"/>
      <c r="M27" s="11" t="n">
        <f aca="false">I27+K27</f>
        <v>34486.334629674</v>
      </c>
      <c r="N27" s="11" t="n">
        <f aca="false">J27+L27+Grade13!I27</f>
        <v>33921.9605936074</v>
      </c>
      <c r="O27" s="11" t="n">
        <f aca="false">IF(A27&lt;startage,1,0)*(M27-N27)+IF(A27&gt;=startage,1,0)*completionprob*(M27-N27)</f>
        <v>280.49389592509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338.3067317247</v>
      </c>
      <c r="D28" s="17" t="n">
        <f aca="false">IF(A28&lt;startage,1,0)*(C28*(1-initialunempprob))+IF(A28=startage,1,0)*(C28*(1-unempprob))+IF(A28&gt;startage,1,0)*(C28*(1-unempprob)+unempprob*300*52)</f>
        <v>29203.4571133819</v>
      </c>
      <c r="E28" s="17" t="n">
        <f aca="false">IF(D28-9500&gt;0,1,0)*(D28-9500)</f>
        <v>19703.457113381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34.9287475192</v>
      </c>
      <c r="G28" s="17" t="n">
        <f aca="false">D28-F28</f>
        <v>22468.5283658627</v>
      </c>
      <c r="H28" s="11" t="n">
        <f aca="false">benefits*B28/expnorm</f>
        <v>13807.8243958954</v>
      </c>
      <c r="I28" s="17" t="n">
        <f aca="false">G28+IF(A28&lt;startage,1,0)*(H28*(1-initialunempprob))+IF(A28&gt;=startage,1,0)*(H28*(1-unempprob))</f>
        <v>35213.1502832741</v>
      </c>
      <c r="J28" s="11"/>
      <c r="K28" s="11" t="n">
        <f aca="false">IF(A28&gt;=startage,1,0)*0.002*G28</f>
        <v>44.9370567317255</v>
      </c>
      <c r="L28" s="11"/>
      <c r="M28" s="11" t="n">
        <f aca="false">I28+K28</f>
        <v>35258.0873400059</v>
      </c>
      <c r="N28" s="11" t="n">
        <f aca="false">J28+L28+Grade13!I28</f>
        <v>34679.5217384476</v>
      </c>
      <c r="O28" s="11" t="n">
        <f aca="false">IF(A28&lt;startage,1,0)*(M28-N28)+IF(A28&gt;=startage,1,0)*completionprob*(M28-N28)</f>
        <v>287.547103974443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096.7644000179</v>
      </c>
      <c r="D29" s="17" t="n">
        <f aca="false">IF(A29&lt;startage,1,0)*(C29*(1-initialunempprob))+IF(A29=startage,1,0)*(C29*(1-unempprob))+IF(A29&gt;startage,1,0)*(C29*(1-unempprob)+unempprob*300*52)</f>
        <v>29903.5135412165</v>
      </c>
      <c r="E29" s="17" t="n">
        <f aca="false">IF(D29-9500&gt;0,1,0)*(D29-9500)</f>
        <v>20403.513541216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63.49717120718</v>
      </c>
      <c r="G29" s="17" t="n">
        <f aca="false">D29-F29</f>
        <v>22940.0163700093</v>
      </c>
      <c r="H29" s="11" t="n">
        <f aca="false">benefits*B29/expnorm</f>
        <v>14153.0200057927</v>
      </c>
      <c r="I29" s="17" t="n">
        <f aca="false">G29+IF(A29&lt;startage,1,0)*(H29*(1-initialunempprob))+IF(A29&gt;=startage,1,0)*(H29*(1-unempprob))</f>
        <v>36003.253835356</v>
      </c>
      <c r="J29" s="11"/>
      <c r="K29" s="11" t="n">
        <f aca="false">IF(A29&gt;=startage,1,0)*0.002*G29</f>
        <v>45.8800327400186</v>
      </c>
      <c r="L29" s="11"/>
      <c r="M29" s="11" t="n">
        <f aca="false">I29+K29</f>
        <v>36049.133868096</v>
      </c>
      <c r="N29" s="11" t="n">
        <f aca="false">J29+L29+Grade13!I29</f>
        <v>35456.0219119088</v>
      </c>
      <c r="O29" s="11" t="n">
        <f aca="false">IF(A29&lt;startage,1,0)*(M29-N29)+IF(A29&gt;=startage,1,0)*completionprob*(M29-N29)</f>
        <v>294.776642225037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1874.1835100183</v>
      </c>
      <c r="D30" s="17" t="n">
        <f aca="false">IF(A30&lt;startage,1,0)*(C30*(1-initialunempprob))+IF(A30=startage,1,0)*(C30*(1-unempprob))+IF(A30&gt;startage,1,0)*(C30*(1-unempprob)+unempprob*300*52)</f>
        <v>30621.0713797469</v>
      </c>
      <c r="E30" s="17" t="n">
        <f aca="false">IF(D30-9500&gt;0,1,0)*(D30-9500)</f>
        <v>21121.071379746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97.77980548736</v>
      </c>
      <c r="G30" s="17" t="n">
        <f aca="false">D30-F30</f>
        <v>23423.2915742595</v>
      </c>
      <c r="H30" s="11" t="n">
        <f aca="false">benefits*B30/expnorm</f>
        <v>14506.8455059375</v>
      </c>
      <c r="I30" s="17" t="n">
        <f aca="false">G30+IF(A30&lt;startage,1,0)*(H30*(1-initialunempprob))+IF(A30&gt;=startage,1,0)*(H30*(1-unempprob))</f>
        <v>36813.1099762399</v>
      </c>
      <c r="J30" s="11"/>
      <c r="K30" s="11" t="n">
        <f aca="false">IF(A30&gt;=startage,1,0)*0.002*G30</f>
        <v>46.8465831485191</v>
      </c>
      <c r="L30" s="11"/>
      <c r="M30" s="11" t="n">
        <f aca="false">I30+K30</f>
        <v>36859.9565593884</v>
      </c>
      <c r="N30" s="11" t="n">
        <f aca="false">J30+L30+Grade13!I30</f>
        <v>36251.9345897065</v>
      </c>
      <c r="O30" s="11" t="n">
        <f aca="false">IF(A30&lt;startage,1,0)*(M30-N30)+IF(A30&gt;=startage,1,0)*completionprob*(M30-N30)</f>
        <v>302.186918931888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2671.0380977688</v>
      </c>
      <c r="D31" s="17" t="n">
        <f aca="false">IF(A31&lt;startage,1,0)*(C31*(1-initialunempprob))+IF(A31=startage,1,0)*(C31*(1-unempprob))+IF(A31&gt;startage,1,0)*(C31*(1-unempprob)+unempprob*300*52)</f>
        <v>31356.5681642406</v>
      </c>
      <c r="E31" s="17" t="n">
        <f aca="false">IF(D31-9500&gt;0,1,0)*(D31-9500)</f>
        <v>21856.56816424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37.91950562454</v>
      </c>
      <c r="G31" s="17" t="n">
        <f aca="false">D31-F31</f>
        <v>23918.648658616</v>
      </c>
      <c r="H31" s="11" t="n">
        <f aca="false">benefits*B31/expnorm</f>
        <v>14869.516643586</v>
      </c>
      <c r="I31" s="17" t="n">
        <f aca="false">G31+IF(A31&lt;startage,1,0)*(H31*(1-initialunempprob))+IF(A31&gt;=startage,1,0)*(H31*(1-unempprob))</f>
        <v>37643.2125206459</v>
      </c>
      <c r="J31" s="11"/>
      <c r="K31" s="11" t="n">
        <f aca="false">IF(A31&gt;=startage,1,0)*0.002*G31</f>
        <v>47.837297317232</v>
      </c>
      <c r="L31" s="11"/>
      <c r="M31" s="11" t="n">
        <f aca="false">I31+K31</f>
        <v>37691.0498179631</v>
      </c>
      <c r="N31" s="11" t="n">
        <f aca="false">J31+L31+Grade13!I31</f>
        <v>37067.7450844492</v>
      </c>
      <c r="O31" s="11" t="n">
        <f aca="false">IF(A31&lt;startage,1,0)*(M31-N31)+IF(A31&gt;=startage,1,0)*completionprob*(M31-N31)</f>
        <v>309.78245255641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3487.814050213</v>
      </c>
      <c r="D32" s="17" t="n">
        <f aca="false">IF(A32&lt;startage,1,0)*(C32*(1-initialunempprob))+IF(A32=startage,1,0)*(C32*(1-unempprob))+IF(A32&gt;startage,1,0)*(C32*(1-unempprob)+unempprob*300*52)</f>
        <v>32110.4523683466</v>
      </c>
      <c r="E32" s="17" t="n">
        <f aca="false">IF(D32-9500&gt;0,1,0)*(D32-9500)</f>
        <v>22610.452368346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84.06269826516</v>
      </c>
      <c r="G32" s="17" t="n">
        <f aca="false">D32-F32</f>
        <v>24426.3896700814</v>
      </c>
      <c r="H32" s="11" t="n">
        <f aca="false">benefits*B32/expnorm</f>
        <v>15241.2545596756</v>
      </c>
      <c r="I32" s="17" t="n">
        <f aca="false">G32+IF(A32&lt;startage,1,0)*(H32*(1-initialunempprob))+IF(A32&gt;=startage,1,0)*(H32*(1-unempprob))</f>
        <v>38494.067628662</v>
      </c>
      <c r="J32" s="11"/>
      <c r="K32" s="11" t="n">
        <f aca="false">IF(A32&gt;=startage,1,0)*0.002*G32</f>
        <v>48.8527793401629</v>
      </c>
      <c r="L32" s="11"/>
      <c r="M32" s="11" t="n">
        <f aca="false">I32+K32</f>
        <v>38542.9204080022</v>
      </c>
      <c r="N32" s="11" t="n">
        <f aca="false">J32+L32+Grade13!I32</f>
        <v>37903.9508415604</v>
      </c>
      <c r="O32" s="11" t="n">
        <f aca="false">IF(A32&lt;startage,1,0)*(M32-N32)+IF(A32&gt;=startage,1,0)*completionprob*(M32-N32)</f>
        <v>317.56787452156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4325.0094014683</v>
      </c>
      <c r="D33" s="17" t="n">
        <f aca="false">IF(A33&lt;startage,1,0)*(C33*(1-initialunempprob))+IF(A33=startage,1,0)*(C33*(1-unempprob))+IF(A33&gt;startage,1,0)*(C33*(1-unempprob)+unempprob*300*52)</f>
        <v>32883.1836775552</v>
      </c>
      <c r="E33" s="17" t="n">
        <f aca="false">IF(D33-9500&gt;0,1,0)*(D33-9500)</f>
        <v>23383.183677555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36.35947072179</v>
      </c>
      <c r="G33" s="17" t="n">
        <f aca="false">D33-F33</f>
        <v>24946.8242068335</v>
      </c>
      <c r="H33" s="11" t="n">
        <f aca="false">benefits*B33/expnorm</f>
        <v>15622.2859236675</v>
      </c>
      <c r="I33" s="17" t="n">
        <f aca="false">G33+IF(A33&lt;startage,1,0)*(H33*(1-initialunempprob))+IF(A33&gt;=startage,1,0)*(H33*(1-unempprob))</f>
        <v>39366.1941143786</v>
      </c>
      <c r="J33" s="11"/>
      <c r="K33" s="11" t="n">
        <f aca="false">IF(A33&gt;=startage,1,0)*0.002*G33</f>
        <v>49.8936484136669</v>
      </c>
      <c r="L33" s="11"/>
      <c r="M33" s="11" t="n">
        <f aca="false">I33+K33</f>
        <v>39416.0877627922</v>
      </c>
      <c r="N33" s="11" t="n">
        <f aca="false">J33+L33+Grade13!I33</f>
        <v>38761.0617425994</v>
      </c>
      <c r="O33" s="11" t="n">
        <f aca="false">IF(A33&lt;startage,1,0)*(M33-N33)+IF(A33&gt;=startage,1,0)*completionprob*(M33-N33)</f>
        <v>325.54793203582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183.134636505</v>
      </c>
      <c r="D34" s="17" t="n">
        <f aca="false">IF(A34&lt;startage,1,0)*(C34*(1-initialunempprob))+IF(A34=startage,1,0)*(C34*(1-unempprob))+IF(A34&gt;startage,1,0)*(C34*(1-unempprob)+unempprob*300*52)</f>
        <v>33675.2332694941</v>
      </c>
      <c r="E34" s="17" t="n">
        <f aca="false">IF(D34-9500&gt;0,1,0)*(D34-9500)</f>
        <v>24175.233269494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94.96366248983</v>
      </c>
      <c r="G34" s="17" t="n">
        <f aca="false">D34-F34</f>
        <v>25480.2696070043</v>
      </c>
      <c r="H34" s="11" t="n">
        <f aca="false">benefits*B34/expnorm</f>
        <v>16012.8430717592</v>
      </c>
      <c r="I34" s="17" t="n">
        <f aca="false">G34+IF(A34&lt;startage,1,0)*(H34*(1-initialunempprob))+IF(A34&gt;=startage,1,0)*(H34*(1-unempprob))</f>
        <v>40260.123762238</v>
      </c>
      <c r="J34" s="11"/>
      <c r="K34" s="11" t="n">
        <f aca="false">IF(A34&gt;=startage,1,0)*0.002*G34</f>
        <v>50.9605392140086</v>
      </c>
      <c r="L34" s="11"/>
      <c r="M34" s="11" t="n">
        <f aca="false">I34+K34</f>
        <v>40311.0843014521</v>
      </c>
      <c r="N34" s="11" t="n">
        <f aca="false">J34+L34+Grade13!I34</f>
        <v>39639.6004161644</v>
      </c>
      <c r="O34" s="11" t="n">
        <f aca="false">IF(A34&lt;startage,1,0)*(M34-N34)+IF(A34&gt;=startage,1,0)*completionprob*(M34-N34)</f>
        <v>333.72749098795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062.7130024176</v>
      </c>
      <c r="D35" s="17" t="n">
        <f aca="false">IF(A35&lt;startage,1,0)*(C35*(1-initialunempprob))+IF(A35=startage,1,0)*(C35*(1-unempprob))+IF(A35&gt;startage,1,0)*(C35*(1-unempprob)+unempprob*300*52)</f>
        <v>34487.0841012315</v>
      </c>
      <c r="E35" s="17" t="n">
        <f aca="false">IF(D35-9500&gt;0,1,0)*(D35-9500)</f>
        <v>24987.084101231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60.03295905207</v>
      </c>
      <c r="G35" s="17" t="n">
        <f aca="false">D35-F35</f>
        <v>26027.0511421794</v>
      </c>
      <c r="H35" s="11" t="n">
        <f aca="false">benefits*B35/expnorm</f>
        <v>16413.1641485532</v>
      </c>
      <c r="I35" s="17" t="n">
        <f aca="false">G35+IF(A35&lt;startage,1,0)*(H35*(1-initialunempprob))+IF(A35&gt;=startage,1,0)*(H35*(1-unempprob))</f>
        <v>41176.401651294</v>
      </c>
      <c r="J35" s="11"/>
      <c r="K35" s="11" t="n">
        <f aca="false">IF(A35&gt;=startage,1,0)*0.002*G35</f>
        <v>52.0541022843588</v>
      </c>
      <c r="L35" s="11"/>
      <c r="M35" s="11" t="n">
        <f aca="false">I35+K35</f>
        <v>41228.4557535783</v>
      </c>
      <c r="N35" s="11" t="n">
        <f aca="false">J35+L35+Grade13!I35</f>
        <v>40540.1025565685</v>
      </c>
      <c r="O35" s="11" t="n">
        <f aca="false">IF(A35&lt;startage,1,0)*(M35-N35)+IF(A35&gt;=startage,1,0)*completionprob*(M35-N35)</f>
        <v>342.1115389138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6964.2808274781</v>
      </c>
      <c r="D36" s="17" t="n">
        <f aca="false">IF(A36&lt;startage,1,0)*(C36*(1-initialunempprob))+IF(A36=startage,1,0)*(C36*(1-unempprob))+IF(A36&gt;startage,1,0)*(C36*(1-unempprob)+unempprob*300*52)</f>
        <v>35319.2312037622</v>
      </c>
      <c r="E36" s="17" t="n">
        <f aca="false">IF(D36-9500&gt;0,1,0)*(D36-9500)</f>
        <v>25819.231203762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31.72898802837</v>
      </c>
      <c r="G36" s="17" t="n">
        <f aca="false">D36-F36</f>
        <v>26587.5022157339</v>
      </c>
      <c r="H36" s="11" t="n">
        <f aca="false">benefits*B36/expnorm</f>
        <v>16823.493252267</v>
      </c>
      <c r="I36" s="17" t="n">
        <f aca="false">G36+IF(A36&lt;startage,1,0)*(H36*(1-initialunempprob))+IF(A36&gt;=startage,1,0)*(H36*(1-unempprob))</f>
        <v>42115.5864875763</v>
      </c>
      <c r="J36" s="11"/>
      <c r="K36" s="11" t="n">
        <f aca="false">IF(A36&gt;=startage,1,0)*0.002*G36</f>
        <v>53.1750044314677</v>
      </c>
      <c r="L36" s="11"/>
      <c r="M36" s="11" t="n">
        <f aca="false">I36+K36</f>
        <v>42168.7614920078</v>
      </c>
      <c r="N36" s="11" t="n">
        <f aca="false">J36+L36+Grade13!I36</f>
        <v>41463.1172504827</v>
      </c>
      <c r="O36" s="11" t="n">
        <f aca="false">IF(A36&lt;startage,1,0)*(M36-N36)+IF(A36&gt;=startage,1,0)*completionprob*(M36-N36)</f>
        <v>350.705188037953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7888.387848165</v>
      </c>
      <c r="D37" s="17" t="n">
        <f aca="false">IF(A37&lt;startage,1,0)*(C37*(1-initialunempprob))+IF(A37=startage,1,0)*(C37*(1-unempprob))+IF(A37&gt;startage,1,0)*(C37*(1-unempprob)+unempprob*300*52)</f>
        <v>36172.1819838563</v>
      </c>
      <c r="E37" s="17" t="n">
        <f aca="false">IF(D37-9500&gt;0,1,0)*(D37-9500)</f>
        <v>26672.18198385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010.21741772908</v>
      </c>
      <c r="G37" s="17" t="n">
        <f aca="false">D37-F37</f>
        <v>27161.9645661272</v>
      </c>
      <c r="H37" s="11" t="n">
        <f aca="false">benefits*B37/expnorm</f>
        <v>17244.0805835737</v>
      </c>
      <c r="I37" s="17" t="n">
        <f aca="false">G37+IF(A37&lt;startage,1,0)*(H37*(1-initialunempprob))+IF(A37&gt;=startage,1,0)*(H37*(1-unempprob))</f>
        <v>43078.2509447657</v>
      </c>
      <c r="J37" s="11"/>
      <c r="K37" s="11" t="n">
        <f aca="false">IF(A37&gt;=startage,1,0)*0.002*G37</f>
        <v>54.3239291322544</v>
      </c>
      <c r="L37" s="11"/>
      <c r="M37" s="11" t="n">
        <f aca="false">I37+K37</f>
        <v>43132.574873898</v>
      </c>
      <c r="N37" s="11" t="n">
        <f aca="false">J37+L37+Grade13!I37</f>
        <v>42409.2073117448</v>
      </c>
      <c r="O37" s="11" t="n">
        <f aca="false">IF(A37&lt;startage,1,0)*(M37-N37)+IF(A37&gt;=startage,1,0)*completionprob*(M37-N37)</f>
        <v>359.51367839013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8835.5975443691</v>
      </c>
      <c r="D38" s="17" t="n">
        <f aca="false">IF(A38&lt;startage,1,0)*(C38*(1-initialunempprob))+IF(A38=startage,1,0)*(C38*(1-unempprob))+IF(A38&gt;startage,1,0)*(C38*(1-unempprob)+unempprob*300*52)</f>
        <v>37046.4565334527</v>
      </c>
      <c r="E38" s="17" t="n">
        <f aca="false">IF(D38-9500&gt;0,1,0)*(D38-9500)</f>
        <v>27546.45653345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95.66805817231</v>
      </c>
      <c r="G38" s="17" t="n">
        <f aca="false">D38-F38</f>
        <v>27750.7884752804</v>
      </c>
      <c r="H38" s="11" t="n">
        <f aca="false">benefits*B38/expnorm</f>
        <v>17675.182598163</v>
      </c>
      <c r="I38" s="17" t="n">
        <f aca="false">G38+IF(A38&lt;startage,1,0)*(H38*(1-initialunempprob))+IF(A38&gt;=startage,1,0)*(H38*(1-unempprob))</f>
        <v>44064.9820133849</v>
      </c>
      <c r="J38" s="11"/>
      <c r="K38" s="11" t="n">
        <f aca="false">IF(A38&gt;=startage,1,0)*0.002*G38</f>
        <v>55.5015769505608</v>
      </c>
      <c r="L38" s="11"/>
      <c r="M38" s="11" t="n">
        <f aca="false">I38+K38</f>
        <v>44120.4835903354</v>
      </c>
      <c r="N38" s="11" t="n">
        <f aca="false">J38+L38+Grade13!I38</f>
        <v>43378.9496245384</v>
      </c>
      <c r="O38" s="11" t="n">
        <f aca="false">IF(A38&lt;startage,1,0)*(M38-N38)+IF(A38&gt;=startage,1,0)*completionprob*(M38-N38)</f>
        <v>368.5423810011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39806.4874829783</v>
      </c>
      <c r="D39" s="17" t="n">
        <f aca="false">IF(A39&lt;startage,1,0)*(C39*(1-initialunempprob))+IF(A39=startage,1,0)*(C39*(1-unempprob))+IF(A39&gt;startage,1,0)*(C39*(1-unempprob)+unempprob*300*52)</f>
        <v>37942.587946789</v>
      </c>
      <c r="E39" s="17" t="n">
        <f aca="false">IF(D39-9500&gt;0,1,0)*(D39-9500)</f>
        <v>28442.58794678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88.25496462661</v>
      </c>
      <c r="G39" s="17" t="n">
        <f aca="false">D39-F39</f>
        <v>28354.3329821624</v>
      </c>
      <c r="H39" s="11" t="n">
        <f aca="false">benefits*B39/expnorm</f>
        <v>18117.0621631171</v>
      </c>
      <c r="I39" s="17" t="n">
        <f aca="false">G39+IF(A39&lt;startage,1,0)*(H39*(1-initialunempprob))+IF(A39&gt;=startage,1,0)*(H39*(1-unempprob))</f>
        <v>45076.3813587195</v>
      </c>
      <c r="J39" s="11"/>
      <c r="K39" s="11" t="n">
        <f aca="false">IF(A39&gt;=startage,1,0)*0.002*G39</f>
        <v>56.7086659643248</v>
      </c>
      <c r="L39" s="11"/>
      <c r="M39" s="11" t="n">
        <f aca="false">I39+K39</f>
        <v>45133.0900246838</v>
      </c>
      <c r="N39" s="11" t="n">
        <f aca="false">J39+L39+Grade13!I39</f>
        <v>44372.9354951519</v>
      </c>
      <c r="O39" s="11" t="n">
        <f aca="false">IF(A39&lt;startage,1,0)*(M39-N39)+IF(A39&gt;=startage,1,0)*completionprob*(M39-N39)</f>
        <v>377.79680117737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0801.6496700528</v>
      </c>
      <c r="D40" s="17" t="n">
        <f aca="false">IF(A40&lt;startage,1,0)*(C40*(1-initialunempprob))+IF(A40=startage,1,0)*(C40*(1-unempprob))+IF(A40&gt;startage,1,0)*(C40*(1-unempprob)+unempprob*300*52)</f>
        <v>38861.1226454587</v>
      </c>
      <c r="E40" s="17" t="n">
        <f aca="false">IF(D40-9500&gt;0,1,0)*(D40-9500)</f>
        <v>29361.122645458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88.15654374228</v>
      </c>
      <c r="G40" s="17" t="n">
        <f aca="false">D40-F40</f>
        <v>28972.9661017165</v>
      </c>
      <c r="H40" s="11" t="n">
        <f aca="false">benefits*B40/expnorm</f>
        <v>18569.988717195</v>
      </c>
      <c r="I40" s="17" t="n">
        <f aca="false">G40+IF(A40&lt;startage,1,0)*(H40*(1-initialunempprob))+IF(A40&gt;=startage,1,0)*(H40*(1-unempprob))</f>
        <v>46113.0656876875</v>
      </c>
      <c r="J40" s="11"/>
      <c r="K40" s="11" t="n">
        <f aca="false">IF(A40&gt;=startage,1,0)*0.002*G40</f>
        <v>57.9459322034329</v>
      </c>
      <c r="L40" s="11"/>
      <c r="M40" s="11" t="n">
        <f aca="false">I40+K40</f>
        <v>46171.0116198909</v>
      </c>
      <c r="N40" s="11" t="n">
        <f aca="false">J40+L40+Grade13!I40</f>
        <v>45391.7710125307</v>
      </c>
      <c r="O40" s="11" t="n">
        <f aca="false">IF(A40&lt;startage,1,0)*(M40-N40)+IF(A40&gt;=startage,1,0)*completionprob*(M40-N40)</f>
        <v>387.28258185803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1821.6909118041</v>
      </c>
      <c r="D41" s="17" t="n">
        <f aca="false">IF(A41&lt;startage,1,0)*(C41*(1-initialunempprob))+IF(A41=startage,1,0)*(C41*(1-unempprob))+IF(A41&gt;startage,1,0)*(C41*(1-unempprob)+unempprob*300*52)</f>
        <v>39802.6207115952</v>
      </c>
      <c r="E41" s="17" t="n">
        <f aca="false">IF(D41-9500&gt;0,1,0)*(D41-9500)</f>
        <v>30302.62071159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95.5556623358</v>
      </c>
      <c r="G41" s="17" t="n">
        <f aca="false">D41-F41</f>
        <v>29607.0650492594</v>
      </c>
      <c r="H41" s="11" t="n">
        <f aca="false">benefits*B41/expnorm</f>
        <v>19034.2384351249</v>
      </c>
      <c r="I41" s="17" t="n">
        <f aca="false">G41+IF(A41&lt;startage,1,0)*(H41*(1-initialunempprob))+IF(A41&gt;=startage,1,0)*(H41*(1-unempprob))</f>
        <v>47175.6671248797</v>
      </c>
      <c r="J41" s="11"/>
      <c r="K41" s="11" t="n">
        <f aca="false">IF(A41&gt;=startage,1,0)*0.002*G41</f>
        <v>59.2141300985187</v>
      </c>
      <c r="L41" s="11"/>
      <c r="M41" s="11" t="n">
        <f aca="false">I41+K41</f>
        <v>47234.8812549782</v>
      </c>
      <c r="N41" s="11" t="n">
        <f aca="false">J41+L41+Grade13!I41</f>
        <v>46436.0774178439</v>
      </c>
      <c r="O41" s="11" t="n">
        <f aca="false">IF(A41&lt;startage,1,0)*(M41-N41)+IF(A41&gt;=startage,1,0)*completionprob*(M41-N41)</f>
        <v>397.005507055718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2867.2331845992</v>
      </c>
      <c r="D42" s="17" t="n">
        <f aca="false">IF(A42&lt;startage,1,0)*(C42*(1-initialunempprob))+IF(A42=startage,1,0)*(C42*(1-unempprob))+IF(A42&gt;startage,1,0)*(C42*(1-unempprob)+unempprob*300*52)</f>
        <v>40767.6562293851</v>
      </c>
      <c r="E42" s="17" t="n">
        <f aca="false">IF(D42-9500&gt;0,1,0)*(D42-9500)</f>
        <v>31267.656229385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510.6397588942</v>
      </c>
      <c r="G42" s="17" t="n">
        <f aca="false">D42-F42</f>
        <v>30257.0164704909</v>
      </c>
      <c r="H42" s="11" t="n">
        <f aca="false">benefits*B42/expnorm</f>
        <v>19510.094396003</v>
      </c>
      <c r="I42" s="17" t="n">
        <f aca="false">G42+IF(A42&lt;startage,1,0)*(H42*(1-initialunempprob))+IF(A42&gt;=startage,1,0)*(H42*(1-unempprob))</f>
        <v>48264.8335980017</v>
      </c>
      <c r="J42" s="11"/>
      <c r="K42" s="11" t="n">
        <f aca="false">IF(A42&gt;=startage,1,0)*0.002*G42</f>
        <v>60.5140329409817</v>
      </c>
      <c r="L42" s="11"/>
      <c r="M42" s="11" t="n">
        <f aca="false">I42+K42</f>
        <v>48325.3476309426</v>
      </c>
      <c r="N42" s="11" t="n">
        <f aca="false">J42+L42+Grade13!I42</f>
        <v>47506.49148329</v>
      </c>
      <c r="O42" s="11" t="n">
        <f aca="false">IF(A42&lt;startage,1,0)*(M42-N42)+IF(A42&gt;=startage,1,0)*completionprob*(M42-N42)</f>
        <v>406.9715053833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3938.9140142142</v>
      </c>
      <c r="D43" s="17" t="n">
        <f aca="false">IF(A43&lt;startage,1,0)*(C43*(1-initialunempprob))+IF(A43=startage,1,0)*(C43*(1-unempprob))+IF(A43&gt;startage,1,0)*(C43*(1-unempprob)+unempprob*300*52)</f>
        <v>41756.8176351197</v>
      </c>
      <c r="E43" s="17" t="n">
        <f aca="false">IF(D43-9500&gt;0,1,0)*(D43-9500)</f>
        <v>32256.817635119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33.6009578666</v>
      </c>
      <c r="G43" s="17" t="n">
        <f aca="false">D43-F43</f>
        <v>30923.2166772531</v>
      </c>
      <c r="H43" s="11" t="n">
        <f aca="false">benefits*B43/expnorm</f>
        <v>19997.8467559031</v>
      </c>
      <c r="I43" s="17" t="n">
        <f aca="false">G43+IF(A43&lt;startage,1,0)*(H43*(1-initialunempprob))+IF(A43&gt;=startage,1,0)*(H43*(1-unempprob))</f>
        <v>49381.2292329517</v>
      </c>
      <c r="J43" s="11"/>
      <c r="K43" s="11" t="n">
        <f aca="false">IF(A43&gt;=startage,1,0)*0.002*G43</f>
        <v>61.8464333545062</v>
      </c>
      <c r="L43" s="11"/>
      <c r="M43" s="11" t="n">
        <f aca="false">I43+K43</f>
        <v>49443.0756663062</v>
      </c>
      <c r="N43" s="11" t="n">
        <f aca="false">J43+L43+Grade13!I43</f>
        <v>48603.6659003723</v>
      </c>
      <c r="O43" s="11" t="n">
        <f aca="false">IF(A43&lt;startage,1,0)*(M43-N43)+IF(A43&gt;=startage,1,0)*completionprob*(M43-N43)</f>
        <v>417.186653669153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5037.3868645696</v>
      </c>
      <c r="D44" s="17" t="n">
        <f aca="false">IF(A44&lt;startage,1,0)*(C44*(1-initialunempprob))+IF(A44=startage,1,0)*(C44*(1-unempprob))+IF(A44&gt;startage,1,0)*(C44*(1-unempprob)+unempprob*300*52)</f>
        <v>42770.7080759977</v>
      </c>
      <c r="E44" s="17" t="n">
        <f aca="false">IF(D44-9500&gt;0,1,0)*(D44-9500)</f>
        <v>33270.708075997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64.6361868132</v>
      </c>
      <c r="G44" s="17" t="n">
        <f aca="false">D44-F44</f>
        <v>31606.0718891844</v>
      </c>
      <c r="H44" s="11" t="n">
        <f aca="false">benefits*B44/expnorm</f>
        <v>20497.7929248007</v>
      </c>
      <c r="I44" s="17" t="n">
        <f aca="false">G44+IF(A44&lt;startage,1,0)*(H44*(1-initialunempprob))+IF(A44&gt;=startage,1,0)*(H44*(1-unempprob))</f>
        <v>50525.5347587755</v>
      </c>
      <c r="J44" s="11"/>
      <c r="K44" s="11" t="n">
        <f aca="false">IF(A44&gt;=startage,1,0)*0.002*G44</f>
        <v>63.2121437783689</v>
      </c>
      <c r="L44" s="11"/>
      <c r="M44" s="11" t="n">
        <f aca="false">I44+K44</f>
        <v>50588.7469025538</v>
      </c>
      <c r="N44" s="11" t="n">
        <f aca="false">J44+L44+Grade13!I44</f>
        <v>49728.2696778816</v>
      </c>
      <c r="O44" s="11" t="n">
        <f aca="false">IF(A44&lt;startage,1,0)*(M44-N44)+IF(A44&gt;=startage,1,0)*completionprob*(M44-N44)</f>
        <v>427.65718066212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6163.3215361838</v>
      </c>
      <c r="D45" s="17" t="n">
        <f aca="false">IF(A45&lt;startage,1,0)*(C45*(1-initialunempprob))+IF(A45=startage,1,0)*(C45*(1-unempprob))+IF(A45&gt;startage,1,0)*(C45*(1-unempprob)+unempprob*300*52)</f>
        <v>43809.9457778976</v>
      </c>
      <c r="E45" s="17" t="n">
        <f aca="false">IF(D45-9500&gt;0,1,0)*(D45-9500)</f>
        <v>34309.945777897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503.9472964836</v>
      </c>
      <c r="G45" s="17" t="n">
        <f aca="false">D45-F45</f>
        <v>32305.9984814141</v>
      </c>
      <c r="H45" s="11" t="n">
        <f aca="false">benefits*B45/expnorm</f>
        <v>21010.2377479207</v>
      </c>
      <c r="I45" s="17" t="n">
        <f aca="false">G45+IF(A45&lt;startage,1,0)*(H45*(1-initialunempprob))+IF(A45&gt;=startage,1,0)*(H45*(1-unempprob))</f>
        <v>51698.4479227449</v>
      </c>
      <c r="J45" s="11"/>
      <c r="K45" s="11" t="n">
        <f aca="false">IF(A45&gt;=startage,1,0)*0.002*G45</f>
        <v>64.6119969628281</v>
      </c>
      <c r="L45" s="11"/>
      <c r="M45" s="11" t="n">
        <f aca="false">I45+K45</f>
        <v>51763.0599197077</v>
      </c>
      <c r="N45" s="11" t="n">
        <f aca="false">J45+L45+Grade13!I45</f>
        <v>50880.9885498286</v>
      </c>
      <c r="O45" s="11" t="n">
        <f aca="false">IF(A45&lt;startage,1,0)*(M45-N45)+IF(A45&gt;=startage,1,0)*completionprob*(M45-N45)</f>
        <v>438.389470829902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7317.4045745884</v>
      </c>
      <c r="D46" s="17" t="n">
        <f aca="false">IF(A46&lt;startage,1,0)*(C46*(1-initialunempprob))+IF(A46=startage,1,0)*(C46*(1-unempprob))+IF(A46&gt;startage,1,0)*(C46*(1-unempprob)+unempprob*300*52)</f>
        <v>44875.1644223451</v>
      </c>
      <c r="E46" s="17" t="n">
        <f aca="false">IF(D46-9500&gt;0,1,0)*(D46-9500)</f>
        <v>35375.164422345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939.2576261302</v>
      </c>
      <c r="G46" s="17" t="n">
        <f aca="false">D46-F46</f>
        <v>32935.9067962149</v>
      </c>
      <c r="H46" s="11" t="n">
        <f aca="false">benefits*B46/expnorm</f>
        <v>21535.4936916187</v>
      </c>
      <c r="I46" s="17" t="n">
        <f aca="false">G46+IF(A46&lt;startage,1,0)*(H46*(1-initialunempprob))+IF(A46&gt;=startage,1,0)*(H46*(1-unempprob))</f>
        <v>52813.167473579</v>
      </c>
      <c r="J46" s="11"/>
      <c r="K46" s="11" t="n">
        <f aca="false">IF(A46&gt;=startage,1,0)*0.002*G46</f>
        <v>65.8718135924298</v>
      </c>
      <c r="L46" s="11"/>
      <c r="M46" s="11" t="n">
        <f aca="false">I46+K46</f>
        <v>52879.0392871714</v>
      </c>
      <c r="N46" s="11" t="n">
        <f aca="false">J46+L46+Grade13!I46</f>
        <v>52057.7917898954</v>
      </c>
      <c r="O46" s="11" t="n">
        <f aca="false">IF(A46&lt;startage,1,0)*(M46-N46)+IF(A46&gt;=startage,1,0)*completionprob*(M46-N46)</f>
        <v>408.160006146184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8500.3396889531</v>
      </c>
      <c r="D47" s="17" t="n">
        <f aca="false">IF(A47&lt;startage,1,0)*(C47*(1-initialunempprob))+IF(A47=startage,1,0)*(C47*(1-unempprob))+IF(A47&gt;startage,1,0)*(C47*(1-unempprob)+unempprob*300*52)</f>
        <v>45967.0135329037</v>
      </c>
      <c r="E47" s="17" t="n">
        <f aca="false">IF(D47-9500&gt;0,1,0)*(D47-9500)</f>
        <v>36467.013532903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404.9312717834</v>
      </c>
      <c r="G47" s="17" t="n">
        <f aca="false">D47-F47</f>
        <v>33562.0822611203</v>
      </c>
      <c r="H47" s="11" t="n">
        <f aca="false">benefits*B47/expnorm</f>
        <v>22073.8810339092</v>
      </c>
      <c r="I47" s="17" t="n">
        <f aca="false">G47+IF(A47&lt;startage,1,0)*(H47*(1-initialunempprob))+IF(A47&gt;=startage,1,0)*(H47*(1-unempprob))</f>
        <v>53936.2744554184</v>
      </c>
      <c r="J47" s="11"/>
      <c r="K47" s="11" t="n">
        <f aca="false">IF(A47&gt;=startage,1,0)*0.002*G47</f>
        <v>67.1241645222405</v>
      </c>
      <c r="L47" s="11"/>
      <c r="M47" s="11" t="n">
        <f aca="false">I47+K47</f>
        <v>54003.3986199407</v>
      </c>
      <c r="N47" s="11" t="n">
        <f aca="false">J47+L47+Grade13!I47</f>
        <v>53161.7907146428</v>
      </c>
      <c r="O47" s="11" t="n">
        <f aca="false">IF(A47&lt;startage,1,0)*(M47-N47)+IF(A47&gt;=startage,1,0)*completionprob*(M47-N47)</f>
        <v>418.279128933065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49712.8481811769</v>
      </c>
      <c r="D48" s="17" t="n">
        <f aca="false">IF(A48&lt;startage,1,0)*(C48*(1-initialunempprob))+IF(A48=startage,1,0)*(C48*(1-unempprob))+IF(A48&gt;startage,1,0)*(C48*(1-unempprob)+unempprob*300*52)</f>
        <v>47086.1588712263</v>
      </c>
      <c r="E48" s="17" t="n">
        <f aca="false">IF(D48-9500&gt;0,1,0)*(D48-9500)</f>
        <v>37586.158871226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82.246758578</v>
      </c>
      <c r="G48" s="17" t="n">
        <f aca="false">D48-F48</f>
        <v>34203.9121126483</v>
      </c>
      <c r="H48" s="11" t="n">
        <f aca="false">benefits*B48/expnorm</f>
        <v>22625.7280597569</v>
      </c>
      <c r="I48" s="17" t="n">
        <f aca="false">G48+IF(A48&lt;startage,1,0)*(H48*(1-initialunempprob))+IF(A48&gt;=startage,1,0)*(H48*(1-unempprob))</f>
        <v>55087.4591118039</v>
      </c>
      <c r="J48" s="11"/>
      <c r="K48" s="11" t="n">
        <f aca="false">IF(A48&gt;=startage,1,0)*0.002*G48</f>
        <v>68.4078242252966</v>
      </c>
      <c r="L48" s="11"/>
      <c r="M48" s="11" t="n">
        <f aca="false">I48+K48</f>
        <v>55155.8669360292</v>
      </c>
      <c r="N48" s="11" t="n">
        <f aca="false">J48+L48+Grade13!I48</f>
        <v>54293.3896125088</v>
      </c>
      <c r="O48" s="11" t="n">
        <f aca="false">IF(A48&lt;startage,1,0)*(M48-N48)+IF(A48&gt;=startage,1,0)*completionprob*(M48-N48)</f>
        <v>428.65122978961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0955.6693857063</v>
      </c>
      <c r="D49" s="17" t="n">
        <f aca="false">IF(A49&lt;startage,1,0)*(C49*(1-initialunempprob))+IF(A49=startage,1,0)*(C49*(1-unempprob))+IF(A49&gt;startage,1,0)*(C49*(1-unempprob)+unempprob*300*52)</f>
        <v>48233.2828430069</v>
      </c>
      <c r="E49" s="17" t="n">
        <f aca="false">IF(D49-9500&gt;0,1,0)*(D49-9500)</f>
        <v>38733.28284300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71.4951325425</v>
      </c>
      <c r="G49" s="17" t="n">
        <f aca="false">D49-F49</f>
        <v>34861.7877104645</v>
      </c>
      <c r="H49" s="11" t="n">
        <f aca="false">benefits*B49/expnorm</f>
        <v>23191.3712612508</v>
      </c>
      <c r="I49" s="17" t="n">
        <f aca="false">G49+IF(A49&lt;startage,1,0)*(H49*(1-initialunempprob))+IF(A49&gt;=startage,1,0)*(H49*(1-unempprob))</f>
        <v>56267.423384599</v>
      </c>
      <c r="J49" s="11"/>
      <c r="K49" s="11" t="n">
        <f aca="false">IF(A49&gt;=startage,1,0)*0.002*G49</f>
        <v>69.723575420929</v>
      </c>
      <c r="L49" s="11"/>
      <c r="M49" s="11" t="n">
        <f aca="false">I49+K49</f>
        <v>56337.1469600199</v>
      </c>
      <c r="N49" s="11" t="n">
        <f aca="false">J49+L49+Grade13!I49</f>
        <v>55453.2784828215</v>
      </c>
      <c r="O49" s="11" t="n">
        <f aca="false">IF(A49&lt;startage,1,0)*(M49-N49)+IF(A49&gt;=startage,1,0)*completionprob*(M49-N49)</f>
        <v>439.282633167596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2229.561120349</v>
      </c>
      <c r="D50" s="17" t="n">
        <f aca="false">IF(A50&lt;startage,1,0)*(C50*(1-initialunempprob))+IF(A50=startage,1,0)*(C50*(1-unempprob))+IF(A50&gt;startage,1,0)*(C50*(1-unempprob)+unempprob*300*52)</f>
        <v>49409.0849140821</v>
      </c>
      <c r="E50" s="17" t="n">
        <f aca="false">IF(D50-9500&gt;0,1,0)*(D50-9500)</f>
        <v>39909.084914082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72.974715856</v>
      </c>
      <c r="G50" s="17" t="n">
        <f aca="false">D50-F50</f>
        <v>35536.1101982261</v>
      </c>
      <c r="H50" s="11" t="n">
        <f aca="false">benefits*B50/expnorm</f>
        <v>23771.1555427821</v>
      </c>
      <c r="I50" s="17" t="n">
        <f aca="false">G50+IF(A50&lt;startage,1,0)*(H50*(1-initialunempprob))+IF(A50&gt;=startage,1,0)*(H50*(1-unempprob))</f>
        <v>57476.886764214</v>
      </c>
      <c r="J50" s="11"/>
      <c r="K50" s="11" t="n">
        <f aca="false">IF(A50&gt;=startage,1,0)*0.002*G50</f>
        <v>71.0722203964522</v>
      </c>
      <c r="L50" s="11"/>
      <c r="M50" s="11" t="n">
        <f aca="false">I50+K50</f>
        <v>57547.9589846104</v>
      </c>
      <c r="N50" s="11" t="n">
        <f aca="false">J50+L50+Grade13!I50</f>
        <v>56642.1645748921</v>
      </c>
      <c r="O50" s="11" t="n">
        <f aca="false">IF(A50&lt;startage,1,0)*(M50-N50)+IF(A50&gt;=startage,1,0)*completionprob*(M50-N50)</f>
        <v>450.179821630009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3535.3001483577</v>
      </c>
      <c r="D51" s="17" t="n">
        <f aca="false">IF(A51&lt;startage,1,0)*(C51*(1-initialunempprob))+IF(A51=startage,1,0)*(C51*(1-unempprob))+IF(A51&gt;startage,1,0)*(C51*(1-unempprob)+unempprob*300*52)</f>
        <v>50614.2820369341</v>
      </c>
      <c r="E51" s="17" t="n">
        <f aca="false">IF(D51-9500&gt;0,1,0)*(D51-9500)</f>
        <v>41114.282036934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86.9912887524</v>
      </c>
      <c r="G51" s="17" t="n">
        <f aca="false">D51-F51</f>
        <v>36227.2907481817</v>
      </c>
      <c r="H51" s="11" t="n">
        <f aca="false">benefits*B51/expnorm</f>
        <v>24365.4344313516</v>
      </c>
      <c r="I51" s="17" t="n">
        <f aca="false">G51+IF(A51&lt;startage,1,0)*(H51*(1-initialunempprob))+IF(A51&gt;=startage,1,0)*(H51*(1-unempprob))</f>
        <v>58716.5867283193</v>
      </c>
      <c r="J51" s="11"/>
      <c r="K51" s="11" t="n">
        <f aca="false">IF(A51&gt;=startage,1,0)*0.002*G51</f>
        <v>72.4545814963635</v>
      </c>
      <c r="L51" s="11"/>
      <c r="M51" s="11" t="n">
        <f aca="false">I51+K51</f>
        <v>58789.0413098157</v>
      </c>
      <c r="N51" s="11" t="n">
        <f aca="false">J51+L51+Grade13!I51</f>
        <v>57860.7728192644</v>
      </c>
      <c r="O51" s="11" t="n">
        <f aca="false">IF(A51&lt;startage,1,0)*(M51-N51)+IF(A51&gt;=startage,1,0)*completionprob*(M51-N51)</f>
        <v>461.34943980398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4873.6826520666</v>
      </c>
      <c r="D52" s="17" t="n">
        <f aca="false">IF(A52&lt;startage,1,0)*(C52*(1-initialunempprob))+IF(A52=startage,1,0)*(C52*(1-unempprob))+IF(A52&gt;startage,1,0)*(C52*(1-unempprob)+unempprob*300*52)</f>
        <v>51849.6090878575</v>
      </c>
      <c r="E52" s="17" t="n">
        <f aca="false">IF(D52-9500&gt;0,1,0)*(D52-9500)</f>
        <v>42349.609087857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913.8582759712</v>
      </c>
      <c r="G52" s="17" t="n">
        <f aca="false">D52-F52</f>
        <v>36935.7508118863</v>
      </c>
      <c r="H52" s="11" t="n">
        <f aca="false">benefits*B52/expnorm</f>
        <v>24974.5702921354</v>
      </c>
      <c r="I52" s="17" t="n">
        <f aca="false">G52+IF(A52&lt;startage,1,0)*(H52*(1-initialunempprob))+IF(A52&gt;=startage,1,0)*(H52*(1-unempprob))</f>
        <v>59987.2791915273</v>
      </c>
      <c r="J52" s="11"/>
      <c r="K52" s="11" t="n">
        <f aca="false">IF(A52&gt;=startage,1,0)*0.002*G52</f>
        <v>73.8715016237726</v>
      </c>
      <c r="L52" s="11"/>
      <c r="M52" s="11" t="n">
        <f aca="false">I52+K52</f>
        <v>60061.150693151</v>
      </c>
      <c r="N52" s="11" t="n">
        <f aca="false">J52+L52+Grade13!I52</f>
        <v>59109.846269746</v>
      </c>
      <c r="O52" s="11" t="n">
        <f aca="false">IF(A52&lt;startage,1,0)*(M52-N52)+IF(A52&gt;=startage,1,0)*completionprob*(M52-N52)</f>
        <v>472.79829843231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6245.5247183683</v>
      </c>
      <c r="D53" s="17" t="n">
        <f aca="false">IF(A53&lt;startage,1,0)*(C53*(1-initialunempprob))+IF(A53=startage,1,0)*(C53*(1-unempprob))+IF(A53&gt;startage,1,0)*(C53*(1-unempprob)+unempprob*300*52)</f>
        <v>53115.8193150539</v>
      </c>
      <c r="E53" s="17" t="n">
        <f aca="false">IF(D53-9500&gt;0,1,0)*(D53-9500)</f>
        <v>43615.819315053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453.8969378705</v>
      </c>
      <c r="G53" s="17" t="n">
        <f aca="false">D53-F53</f>
        <v>37661.9223771834</v>
      </c>
      <c r="H53" s="11" t="n">
        <f aca="false">benefits*B53/expnorm</f>
        <v>25598.9345494388</v>
      </c>
      <c r="I53" s="17" t="n">
        <f aca="false">G53+IF(A53&lt;startage,1,0)*(H53*(1-initialunempprob))+IF(A53&gt;=startage,1,0)*(H53*(1-unempprob))</f>
        <v>61289.7389663155</v>
      </c>
      <c r="J53" s="11"/>
      <c r="K53" s="11" t="n">
        <f aca="false">IF(A53&gt;=startage,1,0)*0.002*G53</f>
        <v>75.3238447543669</v>
      </c>
      <c r="L53" s="11"/>
      <c r="M53" s="11" t="n">
        <f aca="false">I53+K53</f>
        <v>61365.0628110698</v>
      </c>
      <c r="N53" s="11" t="n">
        <f aca="false">J53+L53+Grade13!I53</f>
        <v>60390.1465564896</v>
      </c>
      <c r="O53" s="11" t="n">
        <f aca="false">IF(A53&lt;startage,1,0)*(M53-N53)+IF(A53&gt;=startage,1,0)*completionprob*(M53-N53)</f>
        <v>484.53337852635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7651.6628363275</v>
      </c>
      <c r="D54" s="17" t="n">
        <f aca="false">IF(A54&lt;startage,1,0)*(C54*(1-initialunempprob))+IF(A54=startage,1,0)*(C54*(1-unempprob))+IF(A54&gt;startage,1,0)*(C54*(1-unempprob)+unempprob*300*52)</f>
        <v>54413.6847979303</v>
      </c>
      <c r="E54" s="17" t="n">
        <f aca="false">IF(D54-9500&gt;0,1,0)*(D54-9500)</f>
        <v>44913.684797930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007.4365663173</v>
      </c>
      <c r="G54" s="17" t="n">
        <f aca="false">D54-F54</f>
        <v>38406.248231613</v>
      </c>
      <c r="H54" s="11" t="n">
        <f aca="false">benefits*B54/expnorm</f>
        <v>26238.9079131748</v>
      </c>
      <c r="I54" s="17" t="n">
        <f aca="false">G54+IF(A54&lt;startage,1,0)*(H54*(1-initialunempprob))+IF(A54&gt;=startage,1,0)*(H54*(1-unempprob))</f>
        <v>62624.7602354733</v>
      </c>
      <c r="J54" s="11"/>
      <c r="K54" s="11" t="n">
        <f aca="false">IF(A54&gt;=startage,1,0)*0.002*G54</f>
        <v>76.812496463226</v>
      </c>
      <c r="L54" s="11"/>
      <c r="M54" s="11" t="n">
        <f aca="false">I54+K54</f>
        <v>62701.5727319366</v>
      </c>
      <c r="N54" s="11" t="n">
        <f aca="false">J54+L54+Grade13!I54</f>
        <v>61702.4543504019</v>
      </c>
      <c r="O54" s="11" t="n">
        <f aca="false">IF(A54&lt;startage,1,0)*(M54-N54)+IF(A54&gt;=startage,1,0)*completionprob*(M54-N54)</f>
        <v>496.561835622737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59092.9544072357</v>
      </c>
      <c r="D55" s="17" t="n">
        <f aca="false">IF(A55&lt;startage,1,0)*(C55*(1-initialunempprob))+IF(A55=startage,1,0)*(C55*(1-unempprob))+IF(A55&gt;startage,1,0)*(C55*(1-unempprob)+unempprob*300*52)</f>
        <v>55743.9969178785</v>
      </c>
      <c r="E55" s="17" t="n">
        <f aca="false">IF(D55-9500&gt;0,1,0)*(D55-9500)</f>
        <v>46243.996917878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574.8146854752</v>
      </c>
      <c r="G55" s="17" t="n">
        <f aca="false">D55-F55</f>
        <v>39169.1822324033</v>
      </c>
      <c r="H55" s="11" t="n">
        <f aca="false">benefits*B55/expnorm</f>
        <v>26894.8806110041</v>
      </c>
      <c r="I55" s="17" t="n">
        <f aca="false">G55+IF(A55&lt;startage,1,0)*(H55*(1-initialunempprob))+IF(A55&gt;=startage,1,0)*(H55*(1-unempprob))</f>
        <v>63993.1570363602</v>
      </c>
      <c r="J55" s="11"/>
      <c r="K55" s="11" t="n">
        <f aca="false">IF(A55&gt;=startage,1,0)*0.002*G55</f>
        <v>78.3383644648067</v>
      </c>
      <c r="L55" s="11"/>
      <c r="M55" s="11" t="n">
        <f aca="false">I55+K55</f>
        <v>64071.495400825</v>
      </c>
      <c r="N55" s="11" t="n">
        <f aca="false">J55+L55+Grade13!I55</f>
        <v>63047.5698391619</v>
      </c>
      <c r="O55" s="11" t="n">
        <f aca="false">IF(A55&lt;startage,1,0)*(M55-N55)+IF(A55&gt;=startage,1,0)*completionprob*(M55-N55)</f>
        <v>508.891004146538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0570.2782674166</v>
      </c>
      <c r="D56" s="17" t="n">
        <f aca="false">IF(A56&lt;startage,1,0)*(C56*(1-initialunempprob))+IF(A56=startage,1,0)*(C56*(1-unempprob))+IF(A56&gt;startage,1,0)*(C56*(1-unempprob)+unempprob*300*52)</f>
        <v>57107.5668408255</v>
      </c>
      <c r="E56" s="17" t="n">
        <f aca="false">IF(D56-9500&gt;0,1,0)*(D56-9500)</f>
        <v>47607.56684082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156.3772576121</v>
      </c>
      <c r="G56" s="17" t="n">
        <f aca="false">D56-F56</f>
        <v>39951.1895832134</v>
      </c>
      <c r="H56" s="11" t="n">
        <f aca="false">benefits*B56/expnorm</f>
        <v>27567.2526262793</v>
      </c>
      <c r="I56" s="17" t="n">
        <f aca="false">G56+IF(A56&lt;startage,1,0)*(H56*(1-initialunempprob))+IF(A56&gt;=startage,1,0)*(H56*(1-unempprob))</f>
        <v>65395.7637572692</v>
      </c>
      <c r="J56" s="11"/>
      <c r="K56" s="11" t="n">
        <f aca="false">IF(A56&gt;=startage,1,0)*0.002*G56</f>
        <v>79.9023791664268</v>
      </c>
      <c r="L56" s="11"/>
      <c r="M56" s="11" t="n">
        <f aca="false">I56+K56</f>
        <v>65475.6661364356</v>
      </c>
      <c r="N56" s="11" t="n">
        <f aca="false">J56+L56+Grade13!I56</f>
        <v>64426.3132151409</v>
      </c>
      <c r="O56" s="11" t="n">
        <f aca="false">IF(A56&lt;startage,1,0)*(M56-N56)+IF(A56&gt;=startage,1,0)*completionprob*(M56-N56)</f>
        <v>521.52840188344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9023791664268</v>
      </c>
      <c r="L57" s="11"/>
      <c r="M57" s="11" t="n">
        <f aca="false">I57+K57</f>
        <v>79.9023791664268</v>
      </c>
      <c r="N57" s="11" t="n">
        <f aca="false">J57+L57+Grade13!I57</f>
        <v>0</v>
      </c>
      <c r="O57" s="11" t="n">
        <f aca="false">IF(A57&lt;startage,1,0)*(M57-N57)+IF(A57&gt;=startage,1,0)*completionprob*(M57-N57)</f>
        <v>39.7114824457141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9023791664268</v>
      </c>
      <c r="L58" s="11"/>
      <c r="M58" s="11" t="n">
        <f aca="false">I58+K58</f>
        <v>79.9023791664268</v>
      </c>
      <c r="N58" s="11" t="n">
        <f aca="false">J58+L58+Grade13!I58</f>
        <v>0</v>
      </c>
      <c r="O58" s="11" t="n">
        <f aca="false">IF(A58&lt;startage,1,0)*(M58-N58)+IF(A58&gt;=startage,1,0)*completionprob*(M58-N58)</f>
        <v>39.7114824457141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9023791664268</v>
      </c>
      <c r="L59" s="11"/>
      <c r="M59" s="11" t="n">
        <f aca="false">I59+K59</f>
        <v>79.9023791664268</v>
      </c>
      <c r="N59" s="11" t="n">
        <f aca="false">J59+L59+Grade13!I59</f>
        <v>0</v>
      </c>
      <c r="O59" s="11" t="n">
        <f aca="false">IF(A59&lt;startage,1,0)*(M59-N59)+IF(A59&gt;=startage,1,0)*completionprob*(M59-N59)</f>
        <v>39.7114824457141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9023791664268</v>
      </c>
      <c r="L60" s="11"/>
      <c r="M60" s="11" t="n">
        <f aca="false">I60+K60</f>
        <v>79.9023791664268</v>
      </c>
      <c r="N60" s="11" t="n">
        <f aca="false">J60+L60+Grade13!I60</f>
        <v>0</v>
      </c>
      <c r="O60" s="11" t="n">
        <f aca="false">IF(A60&lt;startage,1,0)*(M60-N60)+IF(A60&gt;=startage,1,0)*completionprob*(M60-N60)</f>
        <v>39.7114824457141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9023791664268</v>
      </c>
      <c r="L61" s="11"/>
      <c r="M61" s="11" t="n">
        <f aca="false">I61+K61</f>
        <v>79.9023791664268</v>
      </c>
      <c r="N61" s="11" t="n">
        <f aca="false">J61+L61+Grade13!I61</f>
        <v>0</v>
      </c>
      <c r="O61" s="11" t="n">
        <f aca="false">IF(A61&lt;startage,1,0)*(M61-N61)+IF(A61&gt;=startage,1,0)*completionprob*(M61-N61)</f>
        <v>39.7114824457141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9023791664268</v>
      </c>
      <c r="L62" s="11"/>
      <c r="M62" s="11" t="n">
        <f aca="false">I62+K62</f>
        <v>79.9023791664268</v>
      </c>
      <c r="N62" s="11" t="n">
        <f aca="false">J62+L62+Grade13!I62</f>
        <v>0</v>
      </c>
      <c r="O62" s="11" t="n">
        <f aca="false">IF(A62&lt;startage,1,0)*(M62-N62)+IF(A62&gt;=startage,1,0)*completionprob*(M62-N62)</f>
        <v>39.7114824457141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9023791664268</v>
      </c>
      <c r="L63" s="11"/>
      <c r="M63" s="11" t="n">
        <f aca="false">I63+K63</f>
        <v>79.9023791664268</v>
      </c>
      <c r="N63" s="11" t="n">
        <f aca="false">J63+L63+Grade13!I63</f>
        <v>0</v>
      </c>
      <c r="O63" s="11" t="n">
        <f aca="false">IF(A63&lt;startage,1,0)*(M63-N63)+IF(A63&gt;=startage,1,0)*completionprob*(M63-N63)</f>
        <v>39.7114824457141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9023791664268</v>
      </c>
      <c r="L64" s="11"/>
      <c r="M64" s="11" t="n">
        <f aca="false">I64+K64</f>
        <v>79.9023791664268</v>
      </c>
      <c r="N64" s="11" t="n">
        <f aca="false">J64+L64+Grade13!I64</f>
        <v>0</v>
      </c>
      <c r="O64" s="11" t="n">
        <f aca="false">IF(A64&lt;startage,1,0)*(M64-N64)+IF(A64&gt;=startage,1,0)*completionprob*(M64-N64)</f>
        <v>39.7114824457141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9023791664268</v>
      </c>
      <c r="L65" s="11"/>
      <c r="M65" s="11" t="n">
        <f aca="false">I65+K65</f>
        <v>79.9023791664268</v>
      </c>
      <c r="N65" s="11" t="n">
        <f aca="false">J65+L65+Grade13!I65</f>
        <v>0</v>
      </c>
      <c r="O65" s="11" t="n">
        <f aca="false">IF(A65&lt;startage,1,0)*(M65-N65)+IF(A65&gt;=startage,1,0)*completionprob*(M65-N65)</f>
        <v>39.7114824457141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9023791664268</v>
      </c>
      <c r="L66" s="11"/>
      <c r="M66" s="11" t="n">
        <f aca="false">I66+K66</f>
        <v>79.9023791664268</v>
      </c>
      <c r="N66" s="11" t="n">
        <f aca="false">J66+L66+Grade13!I66</f>
        <v>0</v>
      </c>
      <c r="O66" s="11" t="n">
        <f aca="false">IF(A66&lt;startage,1,0)*(M66-N66)+IF(A66&gt;=startage,1,0)*completionprob*(M66-N66)</f>
        <v>39.7114824457141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9023791664268</v>
      </c>
      <c r="L67" s="11"/>
      <c r="M67" s="11" t="n">
        <f aca="false">I67+K67</f>
        <v>79.9023791664268</v>
      </c>
      <c r="N67" s="11" t="n">
        <f aca="false">J67+L67+Grade13!I67</f>
        <v>0</v>
      </c>
      <c r="O67" s="11" t="n">
        <f aca="false">IF(A67&lt;startage,1,0)*(M67-N67)+IF(A67&gt;=startage,1,0)*completionprob*(M67-N67)</f>
        <v>39.7114824457141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9023791664268</v>
      </c>
      <c r="L68" s="11"/>
      <c r="M68" s="11" t="n">
        <f aca="false">I68+K68</f>
        <v>79.9023791664268</v>
      </c>
      <c r="N68" s="11" t="n">
        <f aca="false">J68+L68+Grade13!I68</f>
        <v>0</v>
      </c>
      <c r="O68" s="11" t="n">
        <f aca="false">IF(A68&lt;startage,1,0)*(M68-N68)+IF(A68&gt;=startage,1,0)*completionprob*(M68-N68)</f>
        <v>39.7114824457141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70.14029580911</v>
      </c>
      <c r="L69" s="11"/>
      <c r="M69" s="11" t="n">
        <f aca="false">I69+K69</f>
        <v>8070.14029580911</v>
      </c>
      <c r="N69" s="11" t="n">
        <f aca="false">J69+L69+Grade13!I69</f>
        <v>0</v>
      </c>
      <c r="O69" s="11" t="n">
        <f aca="false">IF(A69&lt;startage,1,0)*(M69-N69)+IF(A69&gt;=startage,1,0)*completionprob*(M69-N69)</f>
        <v>4010.8597270171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2:42Z</dcterms:modified>
  <cp:revision>0</cp:revision>
  <dc:subject/>
  <dc:title/>
</cp:coreProperties>
</file>