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Meta" sheetId="1" state="visible" r:id="rId2"/>
    <sheet name="CompletionProb" sheetId="2" state="visible" r:id="rId3"/>
    <sheet name="ExcellentStudent" sheetId="3" state="visible" r:id="rId4"/>
    <sheet name="GoodStudent" sheetId="4" state="visible" r:id="rId5"/>
    <sheet name="FairStudent" sheetId="5" state="visible" r:id="rId6"/>
    <sheet name="PoorStudent" sheetId="6" state="visible" r:id="rId7"/>
    <sheet name="ExcellentStudentCon" sheetId="7" state="visible" r:id="rId8"/>
    <sheet name="GoodStudentCon" sheetId="8" state="visible" r:id="rId9"/>
    <sheet name="FairStudentCon" sheetId="9" state="visible" r:id="rId10"/>
    <sheet name="PoorStudentCon" sheetId="10" state="visible" r:id="rId11"/>
    <sheet name="ExcellentStudentReas" sheetId="11" state="visible" r:id="rId12"/>
    <sheet name="GoodStudentReas" sheetId="12" state="visible" r:id="rId13"/>
    <sheet name="FairStudentReas" sheetId="13" state="visible" r:id="rId14"/>
    <sheet name="PoorStudentReas" sheetId="14" state="visible" r:id="rId15"/>
  </sheets>
  <definedNames>
    <definedName function="false" hidden="false" name="abilitybias" vbProcedure="false">Meta!$B$15</definedName>
    <definedName function="false" hidden="false" name="basebenefits" vbProcedure="false">ExcellentStudent!$C$2</definedName>
    <definedName function="false" hidden="false" name="basecrime" vbProcedure="false">ExcellentStudentCon!$J$2</definedName>
    <definedName function="false" hidden="false" name="baseincome" vbProcedure="false">#REF!</definedName>
    <definedName function="false" hidden="false" name="basepart" vbProcedure="false">ExcellentStudent!$H$2</definedName>
    <definedName function="false" hidden="false" name="baseunemp" vbProcedure="false">#REF!</definedName>
    <definedName function="false" hidden="false" name="benefitsindex" vbProcedure="false">ExcellentStudent!$F$2</definedName>
    <definedName function="false" hidden="false" name="cabilitybias" vbProcedure="false">Meta!$D$15</definedName>
    <definedName function="false" hidden="false" name="crimeindex" vbProcedure="false">ExcellentStudentCon!$K$2</definedName>
    <definedName function="false" hidden="false" name="hsincgrowth" vbProcedure="false">Meta!$I$31</definedName>
    <definedName function="false" hidden="false" name="incomeindex" vbProcedure="false">#REF!</definedName>
    <definedName function="false" hidden="false" name="majorinc" vbProcedure="false">Meta!$G$15</definedName>
    <definedName function="false" hidden="false" name="majorunemp" vbProcedure="false">Meta!$H$15</definedName>
    <definedName function="false" hidden="false" name="maleshare" vbProcedure="false">Meta!$A$15</definedName>
    <definedName function="false" hidden="false" name="mic" vbProcedure="false">Meta!$U$30</definedName>
    <definedName function="false" hidden="false" name="muc" vbProcedure="false">Meta!$V$30</definedName>
    <definedName function="false" hidden="false" name="oab" vbProcedure="false">Meta!$G$30</definedName>
    <definedName function="false" hidden="false" name="oac" vbProcedure="false">Meta!$S$30</definedName>
    <definedName function="false" hidden="false" name="oap" vbProcedure="false">Meta!$O$30</definedName>
    <definedName function="false" hidden="false" name="oar" vbProcedure="false">Meta!$C$30</definedName>
    <definedName function="false" hidden="false" name="oau" vbProcedure="false">Meta!$K$30</definedName>
    <definedName function="false" hidden="false" name="oca" vbProcedure="false">Meta!$S$30</definedName>
    <definedName function="false" hidden="false" name="ocb" vbProcedure="false">Meta!$F$30</definedName>
    <definedName function="false" hidden="false" name="occ" vbProcedure="false">Meta!$R$30</definedName>
    <definedName function="false" hidden="false" name="ocp" vbProcedure="false">Meta!$N$30</definedName>
    <definedName function="false" hidden="false" name="ocr" vbProcedure="false">Meta!$B$30</definedName>
    <definedName function="false" hidden="false" name="ocu" vbProcedure="false">Meta!$J$30</definedName>
    <definedName function="false" hidden="false" name="ohsb" vbProcedure="false">Meta!$E$30</definedName>
    <definedName function="false" hidden="false" name="ohsc" vbProcedure="false">Meta!$Q$30</definedName>
    <definedName function="false" hidden="false" name="ohsp" vbProcedure="false">Meta!$M$30</definedName>
    <definedName function="false" hidden="false" name="ohsr" vbProcedure="false">Meta!$A$30</definedName>
    <definedName function="false" hidden="false" name="ohsu" vbProcedure="false">Meta!$I$30</definedName>
    <definedName function="false" hidden="false" name="partindex" vbProcedure="false">ExcellentStudent!$I$2</definedName>
    <definedName function="false" hidden="false" name="rsignal" vbProcedure="false">Meta!$C$15</definedName>
    <definedName function="false" hidden="false" name="scrimeindex" vbProcedure="false">ExcellentStudentCon!$L$2</definedName>
    <definedName function="false" hidden="false" name="scrimeindexbg" vbProcedure="false">#REF!</definedName>
    <definedName function="false" hidden="false" name="scrimeindexr" vbProcedure="false">ExcellentStudentCon!$M$2</definedName>
    <definedName function="false" hidden="false" name="unempindex" vbProcedure="false">#REF!</definedName>
    <definedName function="false" hidden="false" localSheetId="2" name="baseincome" vbProcedure="false">ExcellentStudent!$B$2</definedName>
    <definedName function="false" hidden="false" localSheetId="2" name="baseunemp" vbProcedure="false">ExcellentStudent!$D$2</definedName>
    <definedName function="false" hidden="false" localSheetId="2" name="incomeindex" vbProcedure="false">ExcellentStudent!$E$2</definedName>
    <definedName function="false" hidden="false" localSheetId="2" name="unempindex" vbProcedure="false">ExcellentStudent!$G$2</definedName>
    <definedName function="false" hidden="false" localSheetId="3" name="basebenefits" vbProcedure="false">GoodStudent!$C$2</definedName>
    <definedName function="false" hidden="false" localSheetId="3" name="baseincome" vbProcedure="false">GoodStudent!$B$2</definedName>
    <definedName function="false" hidden="false" localSheetId="3" name="basepart" vbProcedure="false">GoodStudent!$H$2</definedName>
    <definedName function="false" hidden="false" localSheetId="3" name="baseunemp" vbProcedure="false">GoodStudent!$D$2</definedName>
    <definedName function="false" hidden="false" localSheetId="3" name="benefitsindex" vbProcedure="false">GoodStudent!$F$2</definedName>
    <definedName function="false" hidden="false" localSheetId="3" name="incomeindex" vbProcedure="false">GoodStudent!$E$2</definedName>
    <definedName function="false" hidden="false" localSheetId="3" name="partindex" vbProcedure="false">GoodStudent!$I$2</definedName>
    <definedName function="false" hidden="false" localSheetId="3" name="unempindex" vbProcedure="false">GoodStudent!$G$2</definedName>
    <definedName function="false" hidden="false" localSheetId="4" name="basebenefits" vbProcedure="false">FairStudent!$C$2</definedName>
    <definedName function="false" hidden="false" localSheetId="4" name="baseincome" vbProcedure="false">FairStudent!$B$2</definedName>
    <definedName function="false" hidden="false" localSheetId="4" name="basepart" vbProcedure="false">FairStudent!$H$2</definedName>
    <definedName function="false" hidden="false" localSheetId="4" name="baseunemp" vbProcedure="false">FairStudent!$D$2</definedName>
    <definedName function="false" hidden="false" localSheetId="4" name="benefitsindex" vbProcedure="false">FairStudent!$F$2</definedName>
    <definedName function="false" hidden="false" localSheetId="4" name="incomeindex" vbProcedure="false">FairStudent!$E$2</definedName>
    <definedName function="false" hidden="false" localSheetId="4" name="partindex" vbProcedure="false">FairStudent!$I$2</definedName>
    <definedName function="false" hidden="false" localSheetId="4" name="unempindex" vbProcedure="false">FairStudent!$G$2</definedName>
    <definedName function="false" hidden="false" localSheetId="5" name="basebenefits" vbProcedure="false">PoorStudent!$C$2</definedName>
    <definedName function="false" hidden="false" localSheetId="5" name="baseincome" vbProcedure="false">PoorStudent!$B$2</definedName>
    <definedName function="false" hidden="false" localSheetId="5" name="basepart" vbProcedure="false">PoorStudent!$H$2</definedName>
    <definedName function="false" hidden="false" localSheetId="5" name="baseunemp" vbProcedure="false">PoorStudent!$D$2</definedName>
    <definedName function="false" hidden="false" localSheetId="5" name="benefitsindex" vbProcedure="false">PoorStudent!$F$2</definedName>
    <definedName function="false" hidden="false" localSheetId="5" name="incomeindex" vbProcedure="false">PoorStudent!$E$2</definedName>
    <definedName function="false" hidden="false" localSheetId="5" name="partindex" vbProcedure="false">PoorStudent!$I$2</definedName>
    <definedName function="false" hidden="false" localSheetId="5" name="unempindex" vbProcedure="false">PoorStudent!$G$2</definedName>
    <definedName function="false" hidden="false" localSheetId="6" name="basebenefits" vbProcedure="false">ExcellentStudentCon!$C$2</definedName>
    <definedName function="false" hidden="false" localSheetId="6" name="baseincome" vbProcedure="false">ExcellentStudentCon!$B$2</definedName>
    <definedName function="false" hidden="false" localSheetId="6" name="basepart" vbProcedure="false">ExcellentStudentCon!$H$2</definedName>
    <definedName function="false" hidden="false" localSheetId="6" name="baseunemp" vbProcedure="false">ExcellentStudentCon!$D$2</definedName>
    <definedName function="false" hidden="false" localSheetId="6" name="benefitsindex" vbProcedure="false">ExcellentStudentCon!$F$2</definedName>
    <definedName function="false" hidden="false" localSheetId="6" name="incomeindex" vbProcedure="false">ExcellentStudentCon!$E$2</definedName>
    <definedName function="false" hidden="false" localSheetId="6" name="partindex" vbProcedure="false">ExcellentStudentCon!$I$2</definedName>
    <definedName function="false" hidden="false" localSheetId="6" name="unempindex" vbProcedure="false">ExcellentStudentCon!$G$2</definedName>
    <definedName function="false" hidden="false" localSheetId="7" name="basebenefits" vbProcedure="false">GoodStudentCon!$C$2</definedName>
    <definedName function="false" hidden="false" localSheetId="7" name="basecrime" vbProcedure="false">GoodStudentCon!$J$2</definedName>
    <definedName function="false" hidden="false" localSheetId="7" name="baseincome" vbProcedure="false">GoodStudentCon!$B$2</definedName>
    <definedName function="false" hidden="false" localSheetId="7" name="basepart" vbProcedure="false">GoodStudentCon!$H$2</definedName>
    <definedName function="false" hidden="false" localSheetId="7" name="baseunemp" vbProcedure="false">GoodStudentCon!$D$2</definedName>
    <definedName function="false" hidden="false" localSheetId="7" name="benefitsindex" vbProcedure="false">GoodStudentCon!$F$2</definedName>
    <definedName function="false" hidden="false" localSheetId="7" name="crimeindex" vbProcedure="false">GoodStudentCon!$K$2</definedName>
    <definedName function="false" hidden="false" localSheetId="7" name="incomeindex" vbProcedure="false">GoodStudentCon!$E$2</definedName>
    <definedName function="false" hidden="false" localSheetId="7" name="partindex" vbProcedure="false">GoodStudentCon!$I$2</definedName>
    <definedName function="false" hidden="false" localSheetId="7" name="scrimeindex" vbProcedure="false">GoodStudentCon!$L$2</definedName>
    <definedName function="false" hidden="false" localSheetId="7" name="scrimeindexr" vbProcedure="false">GoodStudentCon!$M$2</definedName>
    <definedName function="false" hidden="false" localSheetId="7" name="unempindex" vbProcedure="false">GoodStudentCon!$G$2</definedName>
    <definedName function="false" hidden="false" localSheetId="8" name="basebenefits" vbProcedure="false">FairStudentCon!$C$2</definedName>
    <definedName function="false" hidden="false" localSheetId="8" name="basecrime" vbProcedure="false">FairStudentCon!$J$2</definedName>
    <definedName function="false" hidden="false" localSheetId="8" name="baseincome" vbProcedure="false">FairStudentCon!$B$2</definedName>
    <definedName function="false" hidden="false" localSheetId="8" name="basepart" vbProcedure="false">FairStudentCon!$H$2</definedName>
    <definedName function="false" hidden="false" localSheetId="8" name="baseunemp" vbProcedure="false">FairStudentCon!$D$2</definedName>
    <definedName function="false" hidden="false" localSheetId="8" name="benefitsindex" vbProcedure="false">FairStudentCon!$F$2</definedName>
    <definedName function="false" hidden="false" localSheetId="8" name="crimeindex" vbProcedure="false">FairStudentCon!$K$2</definedName>
    <definedName function="false" hidden="false" localSheetId="8" name="incomeindex" vbProcedure="false">FairStudentCon!$E$2</definedName>
    <definedName function="false" hidden="false" localSheetId="8" name="partindex" vbProcedure="false">FairStudentCon!$I$2</definedName>
    <definedName function="false" hidden="false" localSheetId="8" name="scrimeindex" vbProcedure="false">FairStudentCon!$L$2</definedName>
    <definedName function="false" hidden="false" localSheetId="8" name="scrimeindexr" vbProcedure="false">FairStudentCon!$M$2</definedName>
    <definedName function="false" hidden="false" localSheetId="8" name="unempindex" vbProcedure="false">FairStudentCon!$G$2</definedName>
    <definedName function="false" hidden="false" localSheetId="9" name="basebenefits" vbProcedure="false">PoorStudentCon!$C$2</definedName>
    <definedName function="false" hidden="false" localSheetId="9" name="basecrime" vbProcedure="false">PoorStudentCon!$J$2</definedName>
    <definedName function="false" hidden="false" localSheetId="9" name="baseincome" vbProcedure="false">PoorStudentCon!$B$2</definedName>
    <definedName function="false" hidden="false" localSheetId="9" name="basepart" vbProcedure="false">PoorStudentCon!$H$2</definedName>
    <definedName function="false" hidden="false" localSheetId="9" name="baseunemp" vbProcedure="false">PoorStudentCon!$D$2</definedName>
    <definedName function="false" hidden="false" localSheetId="9" name="benefitsindex" vbProcedure="false">PoorStudentCon!$F$2</definedName>
    <definedName function="false" hidden="false" localSheetId="9" name="crimeindex" vbProcedure="false">PoorStudentCon!$K$2</definedName>
    <definedName function="false" hidden="false" localSheetId="9" name="incomeindex" vbProcedure="false">PoorStudentCon!$E$2</definedName>
    <definedName function="false" hidden="false" localSheetId="9" name="partindex" vbProcedure="false">PoorStudentCon!$I$2</definedName>
    <definedName function="false" hidden="false" localSheetId="9" name="scrimeindex" vbProcedure="false">PoorStudentCon!$L$2</definedName>
    <definedName function="false" hidden="false" localSheetId="9" name="scrimeindexr" vbProcedure="false">PoorStudentCon!$M$2</definedName>
    <definedName function="false" hidden="false" localSheetId="9" name="unempindex" vbProcedure="false">PoorStudentCon!$G$2</definedName>
    <definedName function="false" hidden="false" localSheetId="10" name="basebenefits" vbProcedure="false">ExcellentStudentReas!$C$2</definedName>
    <definedName function="false" hidden="false" localSheetId="10" name="basecrime" vbProcedure="false">ExcellentStudentReas!$J$2</definedName>
    <definedName function="false" hidden="false" localSheetId="10" name="baseincome" vbProcedure="false">ExcellentStudentReas!$B$2</definedName>
    <definedName function="false" hidden="false" localSheetId="10" name="basepart" vbProcedure="false">ExcellentStudentReas!$H$2</definedName>
    <definedName function="false" hidden="false" localSheetId="10" name="baseunemp" vbProcedure="false">ExcellentStudentReas!$D$2</definedName>
    <definedName function="false" hidden="false" localSheetId="10" name="benefitsindex" vbProcedure="false">ExcellentStudentReas!$F$2</definedName>
    <definedName function="false" hidden="false" localSheetId="10" name="crimeindex" vbProcedure="false">#REF!</definedName>
    <definedName function="false" hidden="false" localSheetId="10" name="incomeindex" vbProcedure="false">ExcellentStudentReas!$E$2</definedName>
    <definedName function="false" hidden="false" localSheetId="10" name="partindex" vbProcedure="false">ExcellentStudentReas!$I$2</definedName>
    <definedName function="false" hidden="false" localSheetId="10" name="scrimeindex" vbProcedure="false">ExcellentStudentReas!$K$2</definedName>
    <definedName function="false" hidden="false" localSheetId="10" name="scrimeindexr" vbProcedure="false">ExcellentStudentReas!$L$2</definedName>
    <definedName function="false" hidden="false" localSheetId="10" name="unempindex" vbProcedure="false">ExcellentStudentReas!$G$2</definedName>
    <definedName function="false" hidden="false" localSheetId="11" name="basebenefits" vbProcedure="false">GoodStudentReas!$C$2</definedName>
    <definedName function="false" hidden="false" localSheetId="11" name="basecrime" vbProcedure="false">GoodStudentReas!$J$2</definedName>
    <definedName function="false" hidden="false" localSheetId="11" name="baseincome" vbProcedure="false">GoodStudentReas!$B$2</definedName>
    <definedName function="false" hidden="false" localSheetId="11" name="basepart" vbProcedure="false">GoodStudentReas!$H$2</definedName>
    <definedName function="false" hidden="false" localSheetId="11" name="baseunemp" vbProcedure="false">GoodStudentReas!$D$2</definedName>
    <definedName function="false" hidden="false" localSheetId="11" name="benefitsindex" vbProcedure="false">GoodStudentReas!$F$2</definedName>
    <definedName function="false" hidden="false" localSheetId="11" name="crimeindex" vbProcedure="false">#REF!</definedName>
    <definedName function="false" hidden="false" localSheetId="11" name="incomeindex" vbProcedure="false">GoodStudentReas!$E$2</definedName>
    <definedName function="false" hidden="false" localSheetId="11" name="partindex" vbProcedure="false">GoodStudentReas!$I$2</definedName>
    <definedName function="false" hidden="false" localSheetId="11" name="scrimeindex" vbProcedure="false">GoodStudentReas!$K$2</definedName>
    <definedName function="false" hidden="false" localSheetId="11" name="scrimeindexr" vbProcedure="false">GoodStudentReas!$L$2</definedName>
    <definedName function="false" hidden="false" localSheetId="11" name="unempindex" vbProcedure="false">GoodStudentReas!$G$2</definedName>
    <definedName function="false" hidden="false" localSheetId="12" name="basebenefits" vbProcedure="false">FairStudentReas!$C$2</definedName>
    <definedName function="false" hidden="false" localSheetId="12" name="basecrime" vbProcedure="false">FairStudentReas!$J$2</definedName>
    <definedName function="false" hidden="false" localSheetId="12" name="baseincome" vbProcedure="false">FairStudentReas!$B$2</definedName>
    <definedName function="false" hidden="false" localSheetId="12" name="basepart" vbProcedure="false">FairStudentReas!$H$2</definedName>
    <definedName function="false" hidden="false" localSheetId="12" name="baseunemp" vbProcedure="false">FairStudentReas!$D$2</definedName>
    <definedName function="false" hidden="false" localSheetId="12" name="benefitsindex" vbProcedure="false">FairStudentReas!$F$2</definedName>
    <definedName function="false" hidden="false" localSheetId="12" name="crimeindex" vbProcedure="false">#REF!</definedName>
    <definedName function="false" hidden="false" localSheetId="12" name="incomeindex" vbProcedure="false">FairStudentReas!$E$2</definedName>
    <definedName function="false" hidden="false" localSheetId="12" name="partindex" vbProcedure="false">FairStudentReas!$I$2</definedName>
    <definedName function="false" hidden="false" localSheetId="12" name="scrimeindex" vbProcedure="false">FairStudentReas!$K$2</definedName>
    <definedName function="false" hidden="false" localSheetId="12" name="scrimeindexr" vbProcedure="false">FairStudentReas!$L$2</definedName>
    <definedName function="false" hidden="false" localSheetId="12" name="unempindex" vbProcedure="false">FairStudentReas!$G$2</definedName>
    <definedName function="false" hidden="false" localSheetId="13" name="basebenefits" vbProcedure="false">PoorStudentReas!$C$2</definedName>
    <definedName function="false" hidden="false" localSheetId="13" name="basecrime" vbProcedure="false">PoorStudentReas!$J$2</definedName>
    <definedName function="false" hidden="false" localSheetId="13" name="baseincome" vbProcedure="false">PoorStudentReas!$B$2</definedName>
    <definedName function="false" hidden="false" localSheetId="13" name="basepart" vbProcedure="false">PoorStudentReas!$H$2</definedName>
    <definedName function="false" hidden="false" localSheetId="13" name="baseunemp" vbProcedure="false">PoorStudentReas!$D$2</definedName>
    <definedName function="false" hidden="false" localSheetId="13" name="benefitsindex" vbProcedure="false">PoorStudentReas!$F$2</definedName>
    <definedName function="false" hidden="false" localSheetId="13" name="crimeindex" vbProcedure="false">#REF!</definedName>
    <definedName function="false" hidden="false" localSheetId="13" name="incomeindex" vbProcedure="false">PoorStudentReas!$E$2</definedName>
    <definedName function="false" hidden="false" localSheetId="13" name="partindex" vbProcedure="false">PoorStudentReas!$I$2</definedName>
    <definedName function="false" hidden="false" localSheetId="13" name="scrimeindex" vbProcedure="false">PoorStudentReas!$K$2</definedName>
    <definedName function="false" hidden="false" localSheetId="13" name="scrimeindexr" vbProcedure="false">PoorStudentReas!$L$2</definedName>
    <definedName function="false" hidden="false" localSheetId="13" name="unempindex" vbProcedure="false">PoorStudentReas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80">
  <si>
    <t xml:space="preserve">Highest Grade</t>
  </si>
  <si>
    <t xml:space="preserve">Census Income Observation (Balanced)</t>
  </si>
  <si>
    <t xml:space="preserve">Census Income Observation (Male)</t>
  </si>
  <si>
    <t xml:space="preserve">Census Income Observation (Female)</t>
  </si>
  <si>
    <t xml:space="preserve">Raw % Income Change from Lower Tier</t>
  </si>
  <si>
    <t xml:space="preserve">% Income Change from Lower Tier Adjusted for 45% Ability Bias</t>
  </si>
  <si>
    <t xml:space="preserve">% Income Change Adjusted for 45% Ability Bias and Sheepskin </t>
  </si>
  <si>
    <t xml:space="preserve">Income Index</t>
  </si>
  <si>
    <t xml:space="preserve">% Major Income Premium from Lower Tier</t>
  </si>
  <si>
    <t xml:space="preserve">% Major Income Premium </t>
  </si>
  <si>
    <t xml:space="preserve">Major Income Index</t>
  </si>
  <si>
    <t xml:space="preserve">% Social Income Change Adjusted for 45% Ability Bias,  Sheepskin, and Conservative Signaling </t>
  </si>
  <si>
    <t xml:space="preserve">Social Income Index (Conservative Signaling)</t>
  </si>
  <si>
    <t xml:space="preserve">% Social Income Change Adjusted for 45% Ability Bias,  Sheepskin,  Conservative Signaling, and Major </t>
  </si>
  <si>
    <t xml:space="preserve">Social Income Index Adjusted for Major (Conservative Signaling)</t>
  </si>
  <si>
    <t xml:space="preserve">% Social Income Change from Lower Tier Adjusted for 45% Ability Bias,  Sheepskin, and Reasonable Signaling </t>
  </si>
  <si>
    <t xml:space="preserve">% Social Income Change Adjusted for 45% Ability Bias,  Sheepskin, and Reasonable Signaling </t>
  </si>
  <si>
    <t xml:space="preserve">Social Income Index (Reasonable Signaling)</t>
  </si>
  <si>
    <t xml:space="preserve">% Social Income Change from Lower Tier Adjusted for 45% Ability Bias,  Sheepskin,  Reasonable Signaling, and Major</t>
  </si>
  <si>
    <t xml:space="preserve">% Social Income Change Adjusted for 45% Ability Bias,  Sheepskin,  Reasonable Signaling, and Major</t>
  </si>
  <si>
    <t xml:space="preserve">Social Income Index Adjusted for Major (Reasonable Signaling)</t>
  </si>
  <si>
    <t xml:space="preserve">CBO Benefits Ratio</t>
  </si>
  <si>
    <t xml:space="preserve">Benefits</t>
  </si>
  <si>
    <t xml:space="preserve">Raw % Benefits Change from Lower Tier</t>
  </si>
  <si>
    <t xml:space="preserve">% Benefit Change  from Lower Tier Adjusted for 45% Ability Bias</t>
  </si>
  <si>
    <t xml:space="preserve">% Benefit Change Adjusted for 45% Ability Bias and Sheepskin </t>
  </si>
  <si>
    <t xml:space="preserve">Benefit Index</t>
  </si>
  <si>
    <t xml:space="preserve">Major Benefit Index</t>
  </si>
  <si>
    <t xml:space="preserve">% Social Benefit Change Adjusted for 45% Ability Bias,  Sheepskin, and Conservative Signaling </t>
  </si>
  <si>
    <t xml:space="preserve">Social Benefit Index (Conservative Signaling)</t>
  </si>
  <si>
    <t xml:space="preserve">Social Benefit Index Adjusted for Major (Conservative Signaling)</t>
  </si>
  <si>
    <t xml:space="preserve">% Social Benefit Change from Lower Tier Adjusted for 45% Ability Bias,  Sheepskin, and Reasonable Signaling </t>
  </si>
  <si>
    <t xml:space="preserve">% Social Benefit Change Adjusted for 45% Ability Bias,  Sheepskin, and Reasonable Signaling </t>
  </si>
  <si>
    <t xml:space="preserve">Social Benefit Index (Reasonable Signaling)</t>
  </si>
  <si>
    <t xml:space="preserve">% Social Benefit Change from Lower Tier Adjusted for 45% Ability Bias,  Sheepskin,  Reasonable Signaling, and Major</t>
  </si>
  <si>
    <t xml:space="preserve">% Social Benefit Change Adjusted for 45% Ability Bias,  Sheepskin,  Reasonable Signaling, and Major</t>
  </si>
  <si>
    <t xml:space="preserve">Social Benefit Index Adjusted for Major (Reasonable Signaling)</t>
  </si>
  <si>
    <t xml:space="preserve">St. Louis Fed Unemployment (Balanced)</t>
  </si>
  <si>
    <t xml:space="preserve">St. Louis Fed Unemployment (Male)</t>
  </si>
  <si>
    <t xml:space="preserve">St. Louis Fed Unemployment (Female)</t>
  </si>
  <si>
    <t xml:space="preserve">Raw % Unemployment Change from Lower Tier</t>
  </si>
  <si>
    <t xml:space="preserve">% Unemployment Change  from Lower Tier Adjusted for 45% Ability Bias</t>
  </si>
  <si>
    <t xml:space="preserve">% Unemployment Change Adjusted for 45% Ability Bias and Sheepskin </t>
  </si>
  <si>
    <t xml:space="preserve">Unemployment Index</t>
  </si>
  <si>
    <t xml:space="preserve">% Major Unemployment Change from Lower Tier</t>
  </si>
  <si>
    <t xml:space="preserve">% Major Unemployment Change </t>
  </si>
  <si>
    <t xml:space="preserve">Major Unemployment Index</t>
  </si>
  <si>
    <t xml:space="preserve">% Social Unemployment Change Adjusted for 45% Ability Bias,  Sheepskin, and Conservative Signaling </t>
  </si>
  <si>
    <t xml:space="preserve">Social Unemployment Index (Conservative Signaling)</t>
  </si>
  <si>
    <t xml:space="preserve">% Social Unemployment Change Adjusted for 45% Ability Bias,  Sheepskin,  Conservative Signaling, and Major </t>
  </si>
  <si>
    <t xml:space="preserve">Social Unemployment Index Adjusted for Major (Conservative Signaling)</t>
  </si>
  <si>
    <t xml:space="preserve">% Social Unemployment Change from Lower Tier Adjusted for 45% Ability Bias,  Sheepskin, and Reasonable Signaling </t>
  </si>
  <si>
    <t xml:space="preserve">% Social Unemployment Change Adjusted for 45% Ability Bias,  Sheepskin, and Reasonable Signaling </t>
  </si>
  <si>
    <t xml:space="preserve">Social Unemployment Index (Reasonable Signaling)</t>
  </si>
  <si>
    <t xml:space="preserve">% Social Unemployment Change from Lower Tier Adjusted for 45% Ability Bias,  Sheepskin,  Reasonable Signaling, and Major</t>
  </si>
  <si>
    <t xml:space="preserve">% Social Unemployment Change Adjusted for 45% Ability Bias,  Sheepskin,  Reasonable Signaling, and Major</t>
  </si>
  <si>
    <t xml:space="preserve">Social Unemployment Index Adjusted for Major (Reasonable Signaling)</t>
  </si>
  <si>
    <t xml:space="preserve">DES Workforce Participation (Balanced)</t>
  </si>
  <si>
    <t xml:space="preserve">DES Workforce Participation (Male)</t>
  </si>
  <si>
    <t xml:space="preserve">DES Workforce Participation (Female)</t>
  </si>
  <si>
    <t xml:space="preserve">Raw % Participation Change from Lower Tier</t>
  </si>
  <si>
    <t xml:space="preserve">% Participation Change  from Lower Tier Adjusted for 45% Ability Bias</t>
  </si>
  <si>
    <t xml:space="preserve">% Participation Change Adjusted for 45% Ability Bias and Sheepskin </t>
  </si>
  <si>
    <t xml:space="preserve">Participation Index</t>
  </si>
  <si>
    <t xml:space="preserve">% Social Participation Change Adjusted for 45% Ability Bias,  Sheepskin, and Conservative Signaling </t>
  </si>
  <si>
    <t xml:space="preserve">Social Participation Index (Conservative Signaling)</t>
  </si>
  <si>
    <t xml:space="preserve">% Social Participation Change from Lower Tier Adjusted for 45% Ability Bias,  Sheepskin, and Reasonable Signaling </t>
  </si>
  <si>
    <t xml:space="preserve">% Social Participation Change Adjusted for 45% Ability Bias,  Sheepskin, and Reasonable Signaling </t>
  </si>
  <si>
    <t xml:space="preserve">Social Participation Index (Reasonable Signaling)</t>
  </si>
  <si>
    <t xml:space="preserve">Estimated/Observed Crime Cost (Balanced)</t>
  </si>
  <si>
    <t xml:space="preserve">Estimated/Observed Crime Cost (Male)</t>
  </si>
  <si>
    <t xml:space="preserve">Estimated/Observed Crime Cost (Female)</t>
  </si>
  <si>
    <t xml:space="preserve">Raw % Crime Change from Lower Tier</t>
  </si>
  <si>
    <t xml:space="preserve">% Crime Change from Lower Tier Adjusted for 75% Ability Bias</t>
  </si>
  <si>
    <t xml:space="preserve">% Crime Change for 75% Ability Bias and Sheepskin </t>
  </si>
  <si>
    <t xml:space="preserve">Crime Index</t>
  </si>
  <si>
    <t xml:space="preserve">% Social Crime Change Adjusted for 75% Ability Bias,  Sheepskin, and Conservative Signaling </t>
  </si>
  <si>
    <t xml:space="preserve">Social Crime Index (Conservative Signaling)</t>
  </si>
  <si>
    <t xml:space="preserve">% Social Crime Change from Lower Tier Adjusted for 75% Ability Bias and Reasonable Signaling</t>
  </si>
  <si>
    <t xml:space="preserve">% Social Crime Change Adjusted for 75% Ability Bias and Reasonable Signaling</t>
  </si>
  <si>
    <t xml:space="preserve">Social Crime Index (Reasonable Signaling)</t>
  </si>
  <si>
    <t xml:space="preserve">Male Share</t>
  </si>
  <si>
    <t xml:space="preserve">Ability Bias</t>
  </si>
  <si>
    <t xml:space="preserve">Reasonable Signaling</t>
  </si>
  <si>
    <t xml:space="preserve">Crime Ability Bias</t>
  </si>
  <si>
    <t xml:space="preserve">Male Major Income Premium</t>
  </si>
  <si>
    <t xml:space="preserve">Female Major Income Premium</t>
  </si>
  <si>
    <t xml:space="preserve">Balanced Major Income Premium</t>
  </si>
  <si>
    <t xml:space="preserve">Balanced Unemployment Premium</t>
  </si>
  <si>
    <t xml:space="preserve">Note: 35,524 is Census observation for males with some high school (grades 9-12, no high school); 22,662 is Census observation for females with some high school (grades 9-12, no high school).  Calculations assume average drop-out's highest completed grade=10.</t>
  </si>
  <si>
    <t xml:space="preserve">Note: 9.2% is St. Louis Fed observation for male drop-outs.  10.8% is St. Louis Fed observation for female dropouts.  Calculations assume average drop-out's highest completed grade=10.</t>
  </si>
  <si>
    <t xml:space="preserve">Note: Benefits ratio from CBO, “Comparing the Compensation of Federal and Private-Sector Employees"</t>
  </si>
  <si>
    <t xml:space="preserve">DES Workforce Participation treats part-time males as 31% of a full-time worker, and part-time females as 38% of a full-time worker.</t>
  </si>
  <si>
    <t xml:space="preserve">Calculations of selfish benefits assume following sheepskin effects: senior year of high school has 3.4 times percent effect one regular year; senior year of college has 6.7 times percent effect of one regular year; last year of advanced degree has 6.7 times percent effect of one regular year.  </t>
  </si>
  <si>
    <t xml:space="preserve">Intermediate years have constant rate of return consistent with these sheepskin effects.</t>
  </si>
  <si>
    <t xml:space="preserve">Conservative calculations of social benefits assume sheepskin effects are 100% signaling, and remaining effects are human capital.</t>
  </si>
  <si>
    <t xml:space="preserve">Reasonable calculations of social benefits assume 80% of effects are signaling, and productivity within degree programs changes at a constant rate.</t>
  </si>
  <si>
    <t xml:space="preserve">Estimated/Observed Crime Cost from crimeworksheet.xls</t>
  </si>
  <si>
    <t xml:space="preserve">Unemployment by major from Digest of Education Statistics Table 447</t>
  </si>
  <si>
    <t xml:space="preserve">Major income premium comes from majorrevised.xls, derived from Altonji, Blom, and Meghir 2012</t>
  </si>
  <si>
    <t xml:space="preserve">ordinary high school income premium</t>
  </si>
  <si>
    <t xml:space="preserve">ordinary college income premium</t>
  </si>
  <si>
    <t xml:space="preserve">ordinary advanced income premium</t>
  </si>
  <si>
    <t xml:space="preserve">ordinary high school benefit premium</t>
  </si>
  <si>
    <t xml:space="preserve">ordinary college benefit premium</t>
  </si>
  <si>
    <t xml:space="preserve">ordinary advanced benefit premium</t>
  </si>
  <si>
    <t xml:space="preserve">ordinary high school unemp premium</t>
  </si>
  <si>
    <t xml:space="preserve">ordinary college unemp premium</t>
  </si>
  <si>
    <t xml:space="preserve">ordinary advanced unemp premium</t>
  </si>
  <si>
    <t xml:space="preserve">ordinary high school participation premium</t>
  </si>
  <si>
    <t xml:space="preserve">ordinary college participation premium</t>
  </si>
  <si>
    <t xml:space="preserve">ordinary advanced participation premium</t>
  </si>
  <si>
    <t xml:space="preserve">ordinary high school crime reduction premium</t>
  </si>
  <si>
    <t xml:space="preserve">ordinary college crime reduction premium</t>
  </si>
  <si>
    <t xml:space="preserve">ordinary advanced crime reduction premium</t>
  </si>
  <si>
    <t xml:space="preserve">major income change</t>
  </si>
  <si>
    <t xml:space="preserve">major unemployment change</t>
  </si>
  <si>
    <t xml:space="preserve">Selfish</t>
  </si>
  <si>
    <t xml:space="preserve">Education</t>
  </si>
  <si>
    <t xml:space="preserve">Excellent Income</t>
  </si>
  <si>
    <t xml:space="preserve">Excellent Benefits</t>
  </si>
  <si>
    <t xml:space="preserve">Excellent Unemp</t>
  </si>
  <si>
    <t xml:space="preserve">Excellent Participation</t>
  </si>
  <si>
    <t xml:space="preserve">Excellent Completion Probability</t>
  </si>
  <si>
    <t xml:space="preserve">Good Income</t>
  </si>
  <si>
    <t xml:space="preserve">Good Benefits</t>
  </si>
  <si>
    <t xml:space="preserve">Good Unemp</t>
  </si>
  <si>
    <t xml:space="preserve">Good Participation</t>
  </si>
  <si>
    <t xml:space="preserve">Good Completion Probability</t>
  </si>
  <si>
    <t xml:space="preserve">Fair Income</t>
  </si>
  <si>
    <t xml:space="preserve">Fair Benefits</t>
  </si>
  <si>
    <t xml:space="preserve">Fair Unemp</t>
  </si>
  <si>
    <t xml:space="preserve">Fair Participation</t>
  </si>
  <si>
    <t xml:space="preserve">Fair Completion Probability</t>
  </si>
  <si>
    <t xml:space="preserve">Poor Income</t>
  </si>
  <si>
    <t xml:space="preserve">Poor Benefits</t>
  </si>
  <si>
    <t xml:space="preserve">Poor Unemp</t>
  </si>
  <si>
    <t xml:space="preserve">Poor Participation</t>
  </si>
  <si>
    <t xml:space="preserve">Poor Completion Probability</t>
  </si>
  <si>
    <t xml:space="preserve">Social - Conservative Signaling</t>
  </si>
  <si>
    <t xml:space="preserve">Excellent Crime</t>
  </si>
  <si>
    <t xml:space="preserve">Good Crime</t>
  </si>
  <si>
    <t xml:space="preserve">Fair Crime</t>
  </si>
  <si>
    <t xml:space="preserve">Poor Crime</t>
  </si>
  <si>
    <t xml:space="preserve">Social - Reasonable Signaling</t>
  </si>
  <si>
    <t xml:space="preserve">Student Ability</t>
  </si>
  <si>
    <t xml:space="preserve">HS Completion Probability (Balanced)</t>
  </si>
  <si>
    <t xml:space="preserve">HS Completion Probability (Male)</t>
  </si>
  <si>
    <t xml:space="preserve">HS Completion Probability (Female)</t>
  </si>
  <si>
    <t xml:space="preserve">BA Completion Probability (Balanced)</t>
  </si>
  <si>
    <t xml:space="preserve">BA Completion Probability (Male)</t>
  </si>
  <si>
    <t xml:space="preserve">BA Completion Probability (Female)</t>
  </si>
  <si>
    <t xml:space="preserve">MA Completion Probability (Balanced)</t>
  </si>
  <si>
    <t xml:space="preserve">MA Completion Probability (Male)</t>
  </si>
  <si>
    <t xml:space="preserve">MA Completion Probability (Female)</t>
  </si>
  <si>
    <t xml:space="preserve">Excellent</t>
  </si>
  <si>
    <t xml:space="preserve">Good</t>
  </si>
  <si>
    <t xml:space="preserve">Fair</t>
  </si>
  <si>
    <t xml:space="preserve">Poor</t>
  </si>
  <si>
    <t xml:space="preserve">Source: See Technical Appendix A1</t>
  </si>
  <si>
    <t xml:space="preserve">Balanced Excellent</t>
  </si>
  <si>
    <t xml:space="preserve">Balanced Good</t>
  </si>
  <si>
    <t xml:space="preserve">Balanced Fair</t>
  </si>
  <si>
    <t xml:space="preserve">Balanced Poor</t>
  </si>
  <si>
    <t xml:space="preserve">Base Income</t>
  </si>
  <si>
    <t xml:space="preserve">Base Benefits</t>
  </si>
  <si>
    <t xml:space="preserve">Base Unemployment</t>
  </si>
  <si>
    <t xml:space="preserve">Benefits Index</t>
  </si>
  <si>
    <t xml:space="preserve">Base Participation</t>
  </si>
  <si>
    <t xml:space="preserve">Income</t>
  </si>
  <si>
    <t xml:space="preserve">Unemployment</t>
  </si>
  <si>
    <t xml:space="preserve">Participation</t>
  </si>
  <si>
    <t xml:space="preserve">Compensation</t>
  </si>
  <si>
    <t xml:space="preserve">Gain</t>
  </si>
  <si>
    <t xml:space="preserve">Base Crime Cost</t>
  </si>
  <si>
    <t xml:space="preserve">Social Crime Index</t>
  </si>
  <si>
    <t xml:space="preserve">Crime Cost</t>
  </si>
  <si>
    <t xml:space="preserve">Social Crime Cost</t>
  </si>
  <si>
    <t xml:space="preserve">Social Crime Index - Signaling</t>
  </si>
  <si>
    <t xml:space="preserve">Social Crime Index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.0"/>
    <numFmt numFmtId="168" formatCode="0.0%"/>
    <numFmt numFmtId="169" formatCode="0.00"/>
    <numFmt numFmtId="170" formatCode="#,##0.0"/>
    <numFmt numFmtId="171" formatCode="0.00%"/>
    <numFmt numFmtId="172" formatCode="0.00000000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OneDecimal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U44" activeCellId="0" sqref="A33:U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0.71"/>
    <col collapsed="false" customWidth="true" hidden="false" outlineLevel="0" max="3" min="3" style="1" width="12.7"/>
    <col collapsed="false" customWidth="true" hidden="false" outlineLevel="0" max="4" min="4" style="1" width="9.28"/>
    <col collapsed="false" customWidth="true" hidden="false" outlineLevel="0" max="5" min="5" style="1" width="12.7"/>
    <col collapsed="false" customWidth="true" hidden="false" outlineLevel="0" max="7" min="6" style="1" width="10.13"/>
    <col collapsed="false" customWidth="true" hidden="false" outlineLevel="0" max="8" min="8" style="1" width="9.56"/>
    <col collapsed="false" customWidth="false" hidden="false" outlineLevel="0" max="9" min="9" style="1" width="9.14"/>
    <col collapsed="false" customWidth="true" hidden="false" outlineLevel="0" max="10" min="10" style="1" width="9.56"/>
    <col collapsed="false" customWidth="false" hidden="false" outlineLevel="0" max="15" min="11" style="1" width="9.14"/>
    <col collapsed="false" customWidth="true" hidden="false" outlineLevel="0" max="16" min="16" style="1" width="10.56"/>
    <col collapsed="false" customWidth="false" hidden="false" outlineLevel="0" max="19" min="17" style="1" width="9.14"/>
    <col collapsed="false" customWidth="true" hidden="false" outlineLevel="0" max="20" min="20" style="1" width="9.56"/>
    <col collapsed="false" customWidth="true" hidden="false" outlineLevel="0" max="21" min="21" style="1" width="14.28"/>
    <col collapsed="false" customWidth="true" hidden="false" outlineLevel="0" max="22" min="22" style="1" width="13.14"/>
    <col collapsed="false" customWidth="false" hidden="false" outlineLevel="0" max="257" min="23" style="1" width="9.14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5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6" t="s">
        <v>29</v>
      </c>
      <c r="AE1" s="6" t="s">
        <v>30</v>
      </c>
      <c r="AF1" s="6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6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5" t="s">
        <v>43</v>
      </c>
      <c r="AS1" s="6" t="s">
        <v>44</v>
      </c>
      <c r="AT1" s="6" t="s">
        <v>45</v>
      </c>
      <c r="AU1" s="6" t="s">
        <v>46</v>
      </c>
      <c r="AV1" s="6" t="s">
        <v>47</v>
      </c>
      <c r="AW1" s="6" t="s">
        <v>48</v>
      </c>
      <c r="AX1" s="6" t="s">
        <v>49</v>
      </c>
      <c r="AY1" s="6" t="s">
        <v>50</v>
      </c>
      <c r="AZ1" s="6" t="s">
        <v>51</v>
      </c>
      <c r="BA1" s="6" t="s">
        <v>52</v>
      </c>
      <c r="BB1" s="6" t="s">
        <v>53</v>
      </c>
      <c r="BC1" s="6" t="s">
        <v>54</v>
      </c>
      <c r="BD1" s="6" t="s">
        <v>55</v>
      </c>
      <c r="BE1" s="6" t="s">
        <v>56</v>
      </c>
      <c r="BF1" s="3" t="s">
        <v>57</v>
      </c>
      <c r="BG1" s="3" t="s">
        <v>58</v>
      </c>
      <c r="BH1" s="3" t="s">
        <v>59</v>
      </c>
      <c r="BI1" s="3" t="s">
        <v>60</v>
      </c>
      <c r="BJ1" s="3" t="s">
        <v>61</v>
      </c>
      <c r="BK1" s="3" t="s">
        <v>62</v>
      </c>
      <c r="BL1" s="5" t="s">
        <v>63</v>
      </c>
      <c r="BM1" s="4" t="s">
        <v>64</v>
      </c>
      <c r="BN1" s="3" t="s">
        <v>65</v>
      </c>
      <c r="BO1" s="6" t="s">
        <v>66</v>
      </c>
      <c r="BP1" s="6" t="s">
        <v>67</v>
      </c>
      <c r="BQ1" s="6" t="s">
        <v>68</v>
      </c>
      <c r="BR1" s="3" t="s">
        <v>69</v>
      </c>
      <c r="BS1" s="3" t="s">
        <v>70</v>
      </c>
      <c r="BT1" s="3" t="s">
        <v>71</v>
      </c>
      <c r="BU1" s="3" t="s">
        <v>72</v>
      </c>
      <c r="BV1" s="3" t="s">
        <v>73</v>
      </c>
      <c r="BW1" s="3" t="s">
        <v>74</v>
      </c>
      <c r="BX1" s="6" t="s">
        <v>75</v>
      </c>
      <c r="BY1" s="4" t="s">
        <v>76</v>
      </c>
      <c r="BZ1" s="3" t="s">
        <v>77</v>
      </c>
      <c r="CA1" s="4" t="s">
        <v>78</v>
      </c>
      <c r="CB1" s="4" t="s">
        <v>79</v>
      </c>
      <c r="CC1" s="4" t="s">
        <v>80</v>
      </c>
    </row>
    <row r="2" customFormat="false" ht="12.75" hidden="false" customHeight="false" outlineLevel="0" collapsed="false">
      <c r="A2" s="1" t="n">
        <v>8</v>
      </c>
      <c r="B2" s="7"/>
      <c r="C2" s="7"/>
      <c r="D2" s="7"/>
      <c r="E2" s="8"/>
      <c r="F2" s="8"/>
      <c r="G2" s="8"/>
      <c r="H2" s="9" t="n">
        <v>1</v>
      </c>
      <c r="I2" s="9"/>
      <c r="J2" s="9"/>
      <c r="K2" s="9" t="n">
        <v>1</v>
      </c>
      <c r="L2" s="8"/>
      <c r="M2" s="9" t="n">
        <v>1</v>
      </c>
      <c r="N2" s="10"/>
      <c r="O2" s="9" t="n">
        <v>1</v>
      </c>
      <c r="P2" s="10"/>
      <c r="Q2" s="11"/>
      <c r="R2" s="9" t="n">
        <v>1</v>
      </c>
      <c r="S2" s="9"/>
      <c r="T2" s="11"/>
      <c r="U2" s="9" t="n">
        <v>1</v>
      </c>
      <c r="V2" s="12"/>
      <c r="W2" s="13"/>
      <c r="X2" s="10"/>
      <c r="Y2" s="9"/>
      <c r="Z2" s="8"/>
      <c r="AA2" s="9" t="n">
        <v>1</v>
      </c>
      <c r="AB2" s="9" t="n">
        <v>1</v>
      </c>
      <c r="AC2" s="8"/>
      <c r="AD2" s="9" t="n">
        <v>1</v>
      </c>
      <c r="AE2" s="9" t="n">
        <v>1</v>
      </c>
      <c r="AF2" s="10"/>
      <c r="AG2" s="11"/>
      <c r="AH2" s="9" t="n">
        <v>1</v>
      </c>
      <c r="AI2" s="9"/>
      <c r="AJ2" s="11"/>
      <c r="AK2" s="9" t="n">
        <v>1</v>
      </c>
      <c r="AL2" s="14"/>
      <c r="AM2" s="14"/>
      <c r="AN2" s="14"/>
      <c r="AO2" s="8"/>
      <c r="AP2" s="8"/>
      <c r="AQ2" s="8"/>
      <c r="AR2" s="9" t="n">
        <v>1</v>
      </c>
      <c r="AS2" s="10"/>
      <c r="AT2" s="10"/>
      <c r="AU2" s="9" t="n">
        <v>1</v>
      </c>
      <c r="AV2" s="8"/>
      <c r="AW2" s="9" t="n">
        <v>1</v>
      </c>
      <c r="AX2" s="10"/>
      <c r="AY2" s="9" t="n">
        <v>1</v>
      </c>
      <c r="AZ2" s="10"/>
      <c r="BA2" s="11"/>
      <c r="BB2" s="9" t="n">
        <v>1</v>
      </c>
      <c r="BC2" s="9"/>
      <c r="BD2" s="11"/>
      <c r="BE2" s="9" t="n">
        <v>1</v>
      </c>
      <c r="BF2" s="14"/>
      <c r="BG2" s="14"/>
      <c r="BH2" s="14"/>
      <c r="BI2" s="8"/>
      <c r="BJ2" s="8"/>
      <c r="BK2" s="8"/>
      <c r="BL2" s="9" t="n">
        <v>1</v>
      </c>
      <c r="BM2" s="8"/>
      <c r="BN2" s="9" t="n">
        <v>1</v>
      </c>
      <c r="BO2" s="10"/>
      <c r="BP2" s="11"/>
      <c r="BQ2" s="9" t="n">
        <v>1</v>
      </c>
      <c r="BR2" s="13"/>
      <c r="BS2" s="11"/>
      <c r="BT2" s="11"/>
      <c r="BU2" s="15"/>
      <c r="BV2" s="15"/>
      <c r="BW2" s="15"/>
      <c r="BX2" s="9" t="n">
        <v>1</v>
      </c>
      <c r="BY2" s="15"/>
      <c r="BZ2" s="9" t="n">
        <v>1</v>
      </c>
      <c r="CA2" s="15"/>
      <c r="CB2" s="11"/>
      <c r="CC2" s="9" t="n">
        <v>1</v>
      </c>
    </row>
    <row r="3" customFormat="false" ht="12.75" hidden="false" customHeight="false" outlineLevel="0" collapsed="false">
      <c r="A3" s="1" t="n">
        <v>9</v>
      </c>
      <c r="B3" s="7"/>
      <c r="C3" s="7"/>
      <c r="D3" s="7"/>
      <c r="E3" s="8"/>
      <c r="F3" s="8"/>
      <c r="G3" s="8" t="n">
        <f aca="false">ohsr</f>
        <v>0.0418341006994608</v>
      </c>
      <c r="H3" s="9" t="n">
        <f aca="false">H2*(1+G3)</f>
        <v>1.04183410069946</v>
      </c>
      <c r="I3" s="9"/>
      <c r="J3" s="9"/>
      <c r="K3" s="9" t="n">
        <f aca="false">K2*(1+G3)*(1+J3)</f>
        <v>1.04183410069946</v>
      </c>
      <c r="L3" s="8" t="n">
        <f aca="false">ohsr</f>
        <v>0.0418341006994608</v>
      </c>
      <c r="M3" s="9" t="n">
        <f aca="false">M2*(1+L3)</f>
        <v>1.04183410069946</v>
      </c>
      <c r="N3" s="10"/>
      <c r="O3" s="9" t="n">
        <f aca="false">O2*(1+L3)*(1+N3)</f>
        <v>1.04183410069946</v>
      </c>
      <c r="P3" s="10"/>
      <c r="Q3" s="10" t="n">
        <f aca="false">(1+P6)^0.5-1</f>
        <v>0.0188232043996244</v>
      </c>
      <c r="R3" s="9" t="n">
        <f aca="false">R2*(1+Q3)</f>
        <v>1.01882320439962</v>
      </c>
      <c r="S3" s="9"/>
      <c r="T3" s="10" t="n">
        <f aca="false">(1+S6)^0.5-1</f>
        <v>0.0188232043996244</v>
      </c>
      <c r="U3" s="9" t="n">
        <f aca="false">U2*(1+T3)</f>
        <v>1.01882320439962</v>
      </c>
      <c r="V3" s="12"/>
      <c r="W3" s="13"/>
      <c r="X3" s="10"/>
      <c r="Y3" s="9"/>
      <c r="Z3" s="8" t="n">
        <f aca="false">ohsb</f>
        <v>0.0418333404321755</v>
      </c>
      <c r="AA3" s="9" t="n">
        <f aca="false">AA2*(1+Z3)</f>
        <v>1.04183334043218</v>
      </c>
      <c r="AB3" s="9" t="n">
        <f aca="false">AB2*(1+Z3)*(1+J3)</f>
        <v>1.04183334043218</v>
      </c>
      <c r="AC3" s="8" t="n">
        <f aca="false">ohsb</f>
        <v>0.0418333404321755</v>
      </c>
      <c r="AD3" s="9" t="n">
        <f aca="false">AD2*(1+AC3)</f>
        <v>1.04183334043218</v>
      </c>
      <c r="AE3" s="9" t="n">
        <f aca="false">AE2*(1+AC3)*(1+N3)</f>
        <v>1.04183334043218</v>
      </c>
      <c r="AF3" s="10"/>
      <c r="AG3" s="10" t="n">
        <f aca="false">(1+AF6)^0.5-1</f>
        <v>0.0188232043996244</v>
      </c>
      <c r="AH3" s="9" t="n">
        <f aca="false">AH2*(1+AG3)</f>
        <v>1.01882320439962</v>
      </c>
      <c r="AI3" s="9"/>
      <c r="AJ3" s="10" t="n">
        <f aca="false">(1+AI6)^0.5-1</f>
        <v>0.0188232043996244</v>
      </c>
      <c r="AK3" s="9" t="n">
        <f aca="false">AK2*(1+AJ3)</f>
        <v>1.01882320439962</v>
      </c>
      <c r="AL3" s="14"/>
      <c r="AM3" s="14"/>
      <c r="AN3" s="14"/>
      <c r="AO3" s="8"/>
      <c r="AP3" s="8"/>
      <c r="AQ3" s="8" t="n">
        <f aca="false">ohsu</f>
        <v>-0.0487042161464172</v>
      </c>
      <c r="AR3" s="9" t="n">
        <f aca="false">AR2*(1+AQ3)</f>
        <v>0.951295783853583</v>
      </c>
      <c r="AS3" s="10"/>
      <c r="AT3" s="10"/>
      <c r="AU3" s="9" t="n">
        <f aca="false">AU2*(1+AQ3)*(1+AT3)</f>
        <v>0.951295783853583</v>
      </c>
      <c r="AV3" s="8" t="n">
        <f aca="false">ohsu</f>
        <v>-0.0487042161464172</v>
      </c>
      <c r="AW3" s="9" t="n">
        <f aca="false">AW2*(1+AV3)</f>
        <v>0.951295783853583</v>
      </c>
      <c r="AX3" s="10"/>
      <c r="AY3" s="9" t="n">
        <f aca="false">AY2*(1+AV3)*(1+AX3)</f>
        <v>0.951295783853583</v>
      </c>
      <c r="AZ3" s="10"/>
      <c r="BA3" s="10" t="n">
        <f aca="false">(1+AZ6)^0.5-1</f>
        <v>-0.020842198621693</v>
      </c>
      <c r="BB3" s="9" t="n">
        <f aca="false">BB2*(1+BA3)</f>
        <v>0.979157801378307</v>
      </c>
      <c r="BC3" s="9"/>
      <c r="BD3" s="10" t="n">
        <f aca="false">(1+BC6)^0.5-1</f>
        <v>-0.020842198621693</v>
      </c>
      <c r="BE3" s="9" t="n">
        <f aca="false">BE2*(1+BD3)</f>
        <v>0.979157801378307</v>
      </c>
      <c r="BF3" s="14"/>
      <c r="BG3" s="14"/>
      <c r="BH3" s="14"/>
      <c r="BI3" s="8"/>
      <c r="BJ3" s="8"/>
      <c r="BK3" s="8" t="n">
        <f aca="false">ohsp</f>
        <v>0.0263555760065639</v>
      </c>
      <c r="BL3" s="9" t="n">
        <f aca="false">BL2*(1+BK3)</f>
        <v>1.02635557600656</v>
      </c>
      <c r="BM3" s="8" t="n">
        <f aca="false">ohsp</f>
        <v>0.0263555760065639</v>
      </c>
      <c r="BN3" s="9" t="n">
        <f aca="false">BN2*(1+BM3)</f>
        <v>1.02635557600656</v>
      </c>
      <c r="BO3" s="10"/>
      <c r="BP3" s="10" t="n">
        <f aca="false">(1+BO6)^0.5-1</f>
        <v>0.0117491604327447</v>
      </c>
      <c r="BQ3" s="9" t="n">
        <f aca="false">BQ2*(1+BP3)</f>
        <v>1.01174916043274</v>
      </c>
      <c r="BR3" s="13"/>
      <c r="BS3" s="11"/>
      <c r="BT3" s="11"/>
      <c r="BU3" s="15"/>
      <c r="BV3" s="15"/>
      <c r="BW3" s="15" t="n">
        <f aca="false">ohsc</f>
        <v>-0.0475262774093338</v>
      </c>
      <c r="BX3" s="9" t="n">
        <f aca="false">BX2*(1+BW3)</f>
        <v>0.952473722590666</v>
      </c>
      <c r="BY3" s="15" t="n">
        <f aca="false">ohsc</f>
        <v>-0.0475262774093338</v>
      </c>
      <c r="BZ3" s="9" t="n">
        <f aca="false">BZ2*(1+BY3)</f>
        <v>0.952473722590666</v>
      </c>
      <c r="CA3" s="15"/>
      <c r="CB3" s="10" t="n">
        <f aca="false">(1+CA6)^0.5-1</f>
        <v>-0.0203682380919941</v>
      </c>
      <c r="CC3" s="9" t="n">
        <f aca="false">CC2*(1+CB3)</f>
        <v>0.979631761908006</v>
      </c>
    </row>
    <row r="4" customFormat="false" ht="12.75" hidden="false" customHeight="false" outlineLevel="0" collapsed="false">
      <c r="A4" s="1" t="n">
        <v>10</v>
      </c>
      <c r="B4" s="7" t="n">
        <f aca="false">maleshare*C4+(1-maleshare)*D4</f>
        <v>29093</v>
      </c>
      <c r="C4" s="7" t="n">
        <v>35524</v>
      </c>
      <c r="D4" s="7" t="n">
        <v>22662</v>
      </c>
      <c r="E4" s="8"/>
      <c r="F4" s="8"/>
      <c r="G4" s="8" t="n">
        <f aca="false">ohsr</f>
        <v>0.0418341006994608</v>
      </c>
      <c r="H4" s="9" t="n">
        <f aca="false">H3*(1+G4)</f>
        <v>1.08541829338025</v>
      </c>
      <c r="I4" s="9"/>
      <c r="J4" s="9"/>
      <c r="K4" s="9" t="n">
        <f aca="false">K3*(1+G4)*(1+J4)</f>
        <v>1.08541829338025</v>
      </c>
      <c r="L4" s="8" t="n">
        <f aca="false">ohsr</f>
        <v>0.0418341006994608</v>
      </c>
      <c r="M4" s="9" t="n">
        <f aca="false">M3*(1+L4)</f>
        <v>1.08541829338025</v>
      </c>
      <c r="N4" s="10"/>
      <c r="O4" s="9" t="n">
        <f aca="false">O3*(1+L4)*(1+N4)</f>
        <v>1.08541829338025</v>
      </c>
      <c r="P4" s="10"/>
      <c r="Q4" s="10" t="n">
        <f aca="false">(1+P6)^0.5-1</f>
        <v>0.0188232043996244</v>
      </c>
      <c r="R4" s="9" t="n">
        <f aca="false">R3*(1+Q4)</f>
        <v>1.03800072182312</v>
      </c>
      <c r="S4" s="9"/>
      <c r="T4" s="10" t="n">
        <f aca="false">(1+S6)^0.5-1</f>
        <v>0.0188232043996244</v>
      </c>
      <c r="U4" s="9" t="n">
        <f aca="false">U3*(1+T4)</f>
        <v>1.03800072182312</v>
      </c>
      <c r="V4" s="12" t="n">
        <v>0.46</v>
      </c>
      <c r="W4" s="13" t="n">
        <f aca="false">B4*V4</f>
        <v>13382.78</v>
      </c>
      <c r="X4" s="10"/>
      <c r="Y4" s="9"/>
      <c r="Z4" s="8" t="n">
        <f aca="false">ohsb</f>
        <v>0.0418333404321755</v>
      </c>
      <c r="AA4" s="9" t="n">
        <f aca="false">AA3*(1+Z4)</f>
        <v>1.08541670923607</v>
      </c>
      <c r="AB4" s="9" t="n">
        <f aca="false">AB3*(1+Z4)*(1+J4)</f>
        <v>1.08541670923607</v>
      </c>
      <c r="AC4" s="8" t="n">
        <f aca="false">ohsb</f>
        <v>0.0418333404321755</v>
      </c>
      <c r="AD4" s="9" t="n">
        <f aca="false">AD3*(1+AC4)</f>
        <v>1.08541670923607</v>
      </c>
      <c r="AE4" s="9" t="n">
        <f aca="false">AE3*(1+AC4)*(1+N4)</f>
        <v>1.08541670923607</v>
      </c>
      <c r="AF4" s="10"/>
      <c r="AG4" s="10" t="n">
        <f aca="false">(1+AF6)^0.5-1</f>
        <v>0.0188232043996244</v>
      </c>
      <c r="AH4" s="9" t="n">
        <f aca="false">AH3*(1+AG4)</f>
        <v>1.03800072182312</v>
      </c>
      <c r="AI4" s="9"/>
      <c r="AJ4" s="10" t="n">
        <f aca="false">(1+AI6)^0.5-1</f>
        <v>0.0188232043996244</v>
      </c>
      <c r="AK4" s="9" t="n">
        <f aca="false">AK3*(1+AJ4)</f>
        <v>1.03800072182312</v>
      </c>
      <c r="AL4" s="14" t="n">
        <f aca="false">maleshare*AM4+(1-maleshare)*AN4</f>
        <v>10</v>
      </c>
      <c r="AM4" s="14" t="n">
        <v>9.2</v>
      </c>
      <c r="AN4" s="14" t="n">
        <v>10.8</v>
      </c>
      <c r="AO4" s="8"/>
      <c r="AP4" s="8"/>
      <c r="AQ4" s="8" t="n">
        <f aca="false">ohsu</f>
        <v>-0.0487042161464172</v>
      </c>
      <c r="AR4" s="9" t="n">
        <f aca="false">AR3*(1+AQ4)</f>
        <v>0.904963668377603</v>
      </c>
      <c r="AS4" s="10"/>
      <c r="AT4" s="10"/>
      <c r="AU4" s="9" t="n">
        <f aca="false">AU3*(1+AQ4)*(1+AT4)</f>
        <v>0.904963668377603</v>
      </c>
      <c r="AV4" s="8" t="n">
        <f aca="false">ohsu</f>
        <v>-0.0487042161464172</v>
      </c>
      <c r="AW4" s="9" t="n">
        <f aca="false">AW3*(1+AV4)</f>
        <v>0.904963668377603</v>
      </c>
      <c r="AX4" s="10"/>
      <c r="AY4" s="9" t="n">
        <f aca="false">AY3*(1+AV4)*(1+AX4)</f>
        <v>0.904963668377603</v>
      </c>
      <c r="AZ4" s="10"/>
      <c r="BA4" s="10" t="n">
        <f aca="false">(1+AZ6)^0.5-1</f>
        <v>-0.020842198621693</v>
      </c>
      <c r="BB4" s="9" t="n">
        <f aca="false">BB3*(1+BA4)</f>
        <v>0.95875</v>
      </c>
      <c r="BC4" s="9"/>
      <c r="BD4" s="10" t="n">
        <f aca="false">(1+BC6)^0.5-1</f>
        <v>-0.020842198621693</v>
      </c>
      <c r="BE4" s="9" t="n">
        <f aca="false">BE3*(1+BD4)</f>
        <v>0.95875</v>
      </c>
      <c r="BF4" s="14" t="n">
        <f aca="false">maleshare*BG4+(1-maleshare)*BH4</f>
        <v>54.45</v>
      </c>
      <c r="BG4" s="14" t="n">
        <v>65.6</v>
      </c>
      <c r="BH4" s="14" t="n">
        <v>43.3</v>
      </c>
      <c r="BI4" s="8"/>
      <c r="BJ4" s="8"/>
      <c r="BK4" s="8" t="n">
        <f aca="false">ohsp</f>
        <v>0.0263555760065639</v>
      </c>
      <c r="BL4" s="9" t="n">
        <f aca="false">BL3*(1+BK4)</f>
        <v>1.05340576839977</v>
      </c>
      <c r="BM4" s="8" t="n">
        <f aca="false">ohsp</f>
        <v>0.0263555760065639</v>
      </c>
      <c r="BN4" s="9" t="n">
        <f aca="false">BN3*(1+BM4)</f>
        <v>1.05340576839977</v>
      </c>
      <c r="BO4" s="10"/>
      <c r="BP4" s="10" t="n">
        <f aca="false">(1+BO6)^0.5-1</f>
        <v>0.0117491604327447</v>
      </c>
      <c r="BQ4" s="9" t="n">
        <f aca="false">BQ3*(1+BP4)</f>
        <v>1.02363636363636</v>
      </c>
      <c r="BR4" s="13" t="n">
        <f aca="false">maleshare*BS4+(1-maleshare)*BT4</f>
        <v>13308</v>
      </c>
      <c r="BS4" s="16" t="n">
        <v>24812</v>
      </c>
      <c r="BT4" s="16" t="n">
        <v>1804</v>
      </c>
      <c r="BU4" s="15"/>
      <c r="BV4" s="15"/>
      <c r="BW4" s="15" t="n">
        <f aca="false">ohsc</f>
        <v>-0.0475262774093338</v>
      </c>
      <c r="BX4" s="9" t="n">
        <f aca="false">BX3*(1+BW4)</f>
        <v>0.907206192225721</v>
      </c>
      <c r="BY4" s="15" t="n">
        <f aca="false">ohsc</f>
        <v>-0.0475262774093338</v>
      </c>
      <c r="BZ4" s="9" t="n">
        <f aca="false">BZ3*(1+BY4)</f>
        <v>0.907206192225721</v>
      </c>
      <c r="CA4" s="15"/>
      <c r="CB4" s="10" t="n">
        <f aca="false">(1+CA6)^0.5-1</f>
        <v>-0.0203682380919941</v>
      </c>
      <c r="CC4" s="9" t="n">
        <f aca="false">CC3*(1+CB4)</f>
        <v>0.959678388938984</v>
      </c>
    </row>
    <row r="5" customFormat="false" ht="12.75" hidden="false" customHeight="false" outlineLevel="0" collapsed="false">
      <c r="A5" s="1" t="n">
        <v>11</v>
      </c>
      <c r="B5" s="7"/>
      <c r="C5" s="7"/>
      <c r="D5" s="7"/>
      <c r="E5" s="8"/>
      <c r="F5" s="8"/>
      <c r="G5" s="8" t="n">
        <f aca="false">ohsr</f>
        <v>0.0418341006994608</v>
      </c>
      <c r="H5" s="9" t="n">
        <f aca="false">H4*(1+G5)</f>
        <v>1.13082579156656</v>
      </c>
      <c r="I5" s="9"/>
      <c r="J5" s="9"/>
      <c r="K5" s="9" t="n">
        <f aca="false">K4*(1+G5)*(1+J5)</f>
        <v>1.13082579156656</v>
      </c>
      <c r="L5" s="8" t="n">
        <f aca="false">ohsr</f>
        <v>0.0418341006994608</v>
      </c>
      <c r="M5" s="9" t="n">
        <f aca="false">M4*(1+L5)</f>
        <v>1.13082579156656</v>
      </c>
      <c r="N5" s="10"/>
      <c r="O5" s="9" t="n">
        <f aca="false">O4*(1+L5)*(1+N5)</f>
        <v>1.13082579156656</v>
      </c>
      <c r="P5" s="10"/>
      <c r="Q5" s="10" t="n">
        <f aca="false">(1+P6)^0.5-1</f>
        <v>0.0188232043996244</v>
      </c>
      <c r="R5" s="9" t="n">
        <f aca="false">R4*(1+Q5)</f>
        <v>1.05753922157695</v>
      </c>
      <c r="S5" s="9"/>
      <c r="T5" s="10" t="n">
        <f aca="false">(1+S6)^0.5-1</f>
        <v>0.0188232043996244</v>
      </c>
      <c r="U5" s="9" t="n">
        <f aca="false">U4*(1+T5)</f>
        <v>1.05753922157695</v>
      </c>
      <c r="V5" s="12"/>
      <c r="W5" s="13"/>
      <c r="X5" s="10"/>
      <c r="Y5" s="9"/>
      <c r="Z5" s="8" t="n">
        <f aca="false">ohsb</f>
        <v>0.0418333404321755</v>
      </c>
      <c r="AA5" s="9" t="n">
        <f aca="false">AA4*(1+Z5)</f>
        <v>1.13082331594431</v>
      </c>
      <c r="AB5" s="9" t="n">
        <f aca="false">AB4*(1+Z5)*(1+J5)</f>
        <v>1.13082331594431</v>
      </c>
      <c r="AC5" s="8" t="n">
        <f aca="false">ohsb</f>
        <v>0.0418333404321755</v>
      </c>
      <c r="AD5" s="9" t="n">
        <f aca="false">AD4*(1+AC5)</f>
        <v>1.13082331594431</v>
      </c>
      <c r="AE5" s="9" t="n">
        <f aca="false">AE4*(1+AC5)*(1+N5)</f>
        <v>1.13082331594431</v>
      </c>
      <c r="AF5" s="10"/>
      <c r="AG5" s="10" t="n">
        <f aca="false">(1+AF6)^0.5-1</f>
        <v>0.0188232043996244</v>
      </c>
      <c r="AH5" s="9" t="n">
        <f aca="false">AH4*(1+AG5)</f>
        <v>1.05753922157695</v>
      </c>
      <c r="AI5" s="9"/>
      <c r="AJ5" s="10" t="n">
        <f aca="false">(1+AI6)^0.5-1</f>
        <v>0.0188232043996244</v>
      </c>
      <c r="AK5" s="9" t="n">
        <f aca="false">AK4*(1+AJ5)</f>
        <v>1.05753922157695</v>
      </c>
      <c r="AL5" s="14"/>
      <c r="AM5" s="14"/>
      <c r="AN5" s="14"/>
      <c r="AO5" s="8"/>
      <c r="AP5" s="8"/>
      <c r="AQ5" s="8" t="n">
        <f aca="false">ohsu</f>
        <v>-0.0487042161464172</v>
      </c>
      <c r="AR5" s="9" t="n">
        <f aca="false">AR4*(1+AQ5)</f>
        <v>0.860888122268285</v>
      </c>
      <c r="AS5" s="10"/>
      <c r="AT5" s="10"/>
      <c r="AU5" s="9" t="n">
        <f aca="false">AU4*(1+AQ5)*(1+AT5)</f>
        <v>0.860888122268285</v>
      </c>
      <c r="AV5" s="8" t="n">
        <f aca="false">ohsu</f>
        <v>-0.0487042161464172</v>
      </c>
      <c r="AW5" s="9" t="n">
        <f aca="false">AW4*(1+AV5)</f>
        <v>0.860888122268285</v>
      </c>
      <c r="AX5" s="10"/>
      <c r="AY5" s="9" t="n">
        <f aca="false">AY4*(1+AV5)*(1+AX5)</f>
        <v>0.860888122268285</v>
      </c>
      <c r="AZ5" s="10"/>
      <c r="BA5" s="10" t="n">
        <f aca="false">(1+AZ6)^0.5-1</f>
        <v>-0.020842198621693</v>
      </c>
      <c r="BB5" s="9" t="n">
        <f aca="false">BB4*(1+BA5)</f>
        <v>0.938767542071452</v>
      </c>
      <c r="BC5" s="9"/>
      <c r="BD5" s="10" t="n">
        <f aca="false">(1+BC6)^0.5-1</f>
        <v>-0.020842198621693</v>
      </c>
      <c r="BE5" s="9" t="n">
        <f aca="false">BE4*(1+BD5)</f>
        <v>0.938767542071452</v>
      </c>
      <c r="BF5" s="14"/>
      <c r="BG5" s="14"/>
      <c r="BH5" s="14"/>
      <c r="BI5" s="8"/>
      <c r="BJ5" s="8"/>
      <c r="BK5" s="8" t="n">
        <f aca="false">ohsp</f>
        <v>0.0263555760065639</v>
      </c>
      <c r="BL5" s="9" t="n">
        <f aca="false">BL4*(1+BK5)</f>
        <v>1.08116888419458</v>
      </c>
      <c r="BM5" s="8" t="n">
        <f aca="false">ohsp</f>
        <v>0.0263555760065639</v>
      </c>
      <c r="BN5" s="9" t="n">
        <f aca="false">BN4*(1+BM5)</f>
        <v>1.08116888419458</v>
      </c>
      <c r="BO5" s="10"/>
      <c r="BP5" s="10" t="n">
        <f aca="false">(1+BO6)^0.5-1</f>
        <v>0.0117491604327447</v>
      </c>
      <c r="BQ5" s="9" t="n">
        <f aca="false">BQ4*(1+BP5)</f>
        <v>1.03566323149752</v>
      </c>
      <c r="BR5" s="13"/>
      <c r="BS5" s="11"/>
      <c r="BT5" s="11"/>
      <c r="BU5" s="15"/>
      <c r="BV5" s="15"/>
      <c r="BW5" s="15" t="n">
        <f aca="false">ohsc</f>
        <v>-0.0475262774093338</v>
      </c>
      <c r="BX5" s="9" t="n">
        <f aca="false">BX4*(1+BW5)</f>
        <v>0.864090059066536</v>
      </c>
      <c r="BY5" s="15" t="n">
        <f aca="false">ohsc</f>
        <v>-0.0475262774093338</v>
      </c>
      <c r="BZ5" s="9" t="n">
        <f aca="false">BZ4*(1+BY5)</f>
        <v>0.864090059066536</v>
      </c>
      <c r="CA5" s="15"/>
      <c r="CB5" s="10" t="n">
        <f aca="false">(1+CA6)^0.5-1</f>
        <v>-0.0203682380919941</v>
      </c>
      <c r="CC5" s="9" t="n">
        <f aca="false">CC4*(1+CB5)</f>
        <v>0.940131431021334</v>
      </c>
    </row>
    <row r="6" customFormat="false" ht="12.75" hidden="false" customHeight="false" outlineLevel="0" collapsed="false">
      <c r="A6" s="1" t="n">
        <v>12</v>
      </c>
      <c r="B6" s="17" t="n">
        <f aca="false">maleshare*C6+(1-maleshare)*D6</f>
        <v>39143.5</v>
      </c>
      <c r="C6" s="17" t="n">
        <v>46038</v>
      </c>
      <c r="D6" s="17" t="n">
        <v>32249</v>
      </c>
      <c r="E6" s="8" t="n">
        <f aca="false">B6/B4-1</f>
        <v>0.3454611074829</v>
      </c>
      <c r="F6" s="8" t="n">
        <f aca="false">E6*(1-abilitybias)</f>
        <v>0.190003609115595</v>
      </c>
      <c r="G6" s="8" t="n">
        <f aca="false">3.4*ohsr</f>
        <v>0.142235942378167</v>
      </c>
      <c r="H6" s="9" t="n">
        <f aca="false">H5*(1+G6)</f>
        <v>1.29166986369557</v>
      </c>
      <c r="I6" s="9"/>
      <c r="J6" s="9"/>
      <c r="K6" s="9" t="n">
        <f aca="false">K5*(1+G6)*(1+J6)</f>
        <v>1.29166986369557</v>
      </c>
      <c r="L6" s="8" t="n">
        <f aca="false">ohsr</f>
        <v>0.0418341006994608</v>
      </c>
      <c r="M6" s="9" t="n">
        <f aca="false">M5*(1+L6)</f>
        <v>1.1781328716045</v>
      </c>
      <c r="N6" s="10"/>
      <c r="O6" s="9" t="n">
        <f aca="false">O5*(1+L6)*(1+N6)</f>
        <v>1.1781328716045</v>
      </c>
      <c r="P6" s="10" t="n">
        <f aca="false">(1-rsignal)*F6</f>
        <v>0.038000721823119</v>
      </c>
      <c r="Q6" s="10" t="n">
        <f aca="false">(1+P6)^0.5-1</f>
        <v>0.0188232043996244</v>
      </c>
      <c r="R6" s="9" t="n">
        <f aca="false">R5*(1+Q6)</f>
        <v>1.07744549850532</v>
      </c>
      <c r="S6" s="10" t="n">
        <f aca="false">(1-rsignal)*F6</f>
        <v>0.038000721823119</v>
      </c>
      <c r="T6" s="10" t="n">
        <f aca="false">(1+S6)^0.5-1</f>
        <v>0.0188232043996244</v>
      </c>
      <c r="U6" s="9" t="n">
        <f aca="false">U5*(1+T6)</f>
        <v>1.07744549850532</v>
      </c>
      <c r="V6" s="12" t="n">
        <v>0.46</v>
      </c>
      <c r="W6" s="13" t="n">
        <f aca="false">B6*V6</f>
        <v>18006.01</v>
      </c>
      <c r="X6" s="10" t="n">
        <f aca="false">W6/W4-1</f>
        <v>0.3454611074829</v>
      </c>
      <c r="Y6" s="8" t="n">
        <f aca="false">X6*(1-abilitybias)</f>
        <v>0.190003609115595</v>
      </c>
      <c r="Z6" s="8" t="n">
        <f aca="false">3.4*ohsb</f>
        <v>0.142233357469397</v>
      </c>
      <c r="AA6" s="9" t="n">
        <f aca="false">AA5*(1+Z6)</f>
        <v>1.29166411287575</v>
      </c>
      <c r="AB6" s="9" t="n">
        <f aca="false">AB5*(1+Z6)*(1+J6)</f>
        <v>1.29166411287575</v>
      </c>
      <c r="AC6" s="8" t="n">
        <f aca="false">ohsb</f>
        <v>0.0418333404321755</v>
      </c>
      <c r="AD6" s="9" t="n">
        <f aca="false">AD5*(1+AC6)</f>
        <v>1.17812943268885</v>
      </c>
      <c r="AE6" s="9" t="n">
        <f aca="false">AE5*(1+AC6)*(1+N6)</f>
        <v>1.17812943268885</v>
      </c>
      <c r="AF6" s="10" t="n">
        <f aca="false">(1-rsignal)*Y6</f>
        <v>0.038000721823119</v>
      </c>
      <c r="AG6" s="10" t="n">
        <f aca="false">(1+AF6)^0.5-1</f>
        <v>0.0188232043996244</v>
      </c>
      <c r="AH6" s="9" t="n">
        <f aca="false">AH5*(1+AG6)</f>
        <v>1.07744549850532</v>
      </c>
      <c r="AI6" s="10" t="n">
        <f aca="false">(1-rsignal)*Y6</f>
        <v>0.038000721823119</v>
      </c>
      <c r="AJ6" s="10" t="n">
        <f aca="false">(1+AI6)^0.5-1</f>
        <v>0.0188232043996244</v>
      </c>
      <c r="AK6" s="9" t="n">
        <f aca="false">AK5*(1+AJ6)</f>
        <v>1.07744549850532</v>
      </c>
      <c r="AL6" s="14" t="n">
        <f aca="false">maleshare*AM6+(1-maleshare)*AN6</f>
        <v>6.25</v>
      </c>
      <c r="AM6" s="14" t="n">
        <v>6.6</v>
      </c>
      <c r="AN6" s="14" t="n">
        <v>5.9</v>
      </c>
      <c r="AO6" s="8" t="n">
        <f aca="false">AL6/AL4-1</f>
        <v>-0.375</v>
      </c>
      <c r="AP6" s="8" t="n">
        <f aca="false">AO6*(1-abilitybias)</f>
        <v>-0.20625</v>
      </c>
      <c r="AQ6" s="8" t="n">
        <f aca="false">3.4*ohsu</f>
        <v>-0.165594334897819</v>
      </c>
      <c r="AR6" s="9" t="n">
        <f aca="false">AR5*(1+AQ6)</f>
        <v>0.718329926239837</v>
      </c>
      <c r="AS6" s="10"/>
      <c r="AT6" s="10"/>
      <c r="AU6" s="9" t="n">
        <f aca="false">AU5*(1+AQ6)*(1+AT6)</f>
        <v>0.718329926239837</v>
      </c>
      <c r="AV6" s="8" t="n">
        <f aca="false">ohsu</f>
        <v>-0.0487042161464172</v>
      </c>
      <c r="AW6" s="9" t="n">
        <f aca="false">AW5*(1+AV6)</f>
        <v>0.818959241083447</v>
      </c>
      <c r="AX6" s="10"/>
      <c r="AY6" s="9" t="n">
        <f aca="false">AY5*(1+AV6)*(1+AX6)</f>
        <v>0.818959241083447</v>
      </c>
      <c r="AZ6" s="10" t="n">
        <f aca="false">(1-rsignal)*AP6</f>
        <v>-0.04125</v>
      </c>
      <c r="BA6" s="10" t="n">
        <f aca="false">(1+AZ6)^0.5-1</f>
        <v>-0.020842198621693</v>
      </c>
      <c r="BB6" s="9" t="n">
        <f aca="false">BB5*(1+BA6)</f>
        <v>0.9192015625</v>
      </c>
      <c r="BC6" s="10" t="n">
        <f aca="false">(1-rsignal)*AP6</f>
        <v>-0.04125</v>
      </c>
      <c r="BD6" s="10" t="n">
        <f aca="false">(1+BC6)^0.5-1</f>
        <v>-0.020842198621693</v>
      </c>
      <c r="BE6" s="9" t="n">
        <f aca="false">BE5*(1+BD6)</f>
        <v>0.9192015625</v>
      </c>
      <c r="BF6" s="14" t="n">
        <f aca="false">maleshare*BG6+(1-maleshare)*BH6</f>
        <v>66.15</v>
      </c>
      <c r="BG6" s="14" t="n">
        <v>74.2</v>
      </c>
      <c r="BH6" s="14" t="n">
        <v>58.1</v>
      </c>
      <c r="BI6" s="8" t="n">
        <f aca="false">BF6/BF4-1</f>
        <v>0.214876033057851</v>
      </c>
      <c r="BJ6" s="8" t="n">
        <f aca="false">BI6*(1-abilitybias)</f>
        <v>0.118181818181818</v>
      </c>
      <c r="BK6" s="8" t="n">
        <f aca="false">3.4*ohsp</f>
        <v>0.0896089584223171</v>
      </c>
      <c r="BL6" s="9" t="n">
        <f aca="false">BL5*(1+BK6)</f>
        <v>1.17805130178587</v>
      </c>
      <c r="BM6" s="8" t="n">
        <f aca="false">ohsp</f>
        <v>0.0263555760065639</v>
      </c>
      <c r="BN6" s="9" t="n">
        <f aca="false">BN5*(1+BM6)</f>
        <v>1.1096637128979</v>
      </c>
      <c r="BO6" s="10" t="n">
        <f aca="false">(1-rsignal)*BJ6</f>
        <v>0.0236363636363637</v>
      </c>
      <c r="BP6" s="10" t="n">
        <f aca="false">(1+BO6)^0.5-1</f>
        <v>0.0117491604327447</v>
      </c>
      <c r="BQ6" s="9" t="n">
        <f aca="false">BQ5*(1+BP6)</f>
        <v>1.04783140495868</v>
      </c>
      <c r="BR6" s="13" t="n">
        <f aca="false">maleshare*BS6+(1-maleshare)*BT6</f>
        <v>2576</v>
      </c>
      <c r="BS6" s="11" t="n">
        <v>4803</v>
      </c>
      <c r="BT6" s="11" t="n">
        <v>349</v>
      </c>
      <c r="BU6" s="15" t="n">
        <f aca="false">BR6/BR4-1</f>
        <v>-0.806432221220319</v>
      </c>
      <c r="BV6" s="15" t="n">
        <f aca="false">BU6*(1-cabilitybias)</f>
        <v>-0.20160805530508</v>
      </c>
      <c r="BW6" s="15" t="n">
        <f aca="false">3.4*ohsc</f>
        <v>-0.161589343191735</v>
      </c>
      <c r="BX6" s="9" t="n">
        <f aca="false">BX5*(1+BW6)</f>
        <v>0.724462313963467</v>
      </c>
      <c r="BY6" s="15" t="n">
        <f aca="false">ohsc</f>
        <v>-0.0475262774093338</v>
      </c>
      <c r="BZ6" s="9" t="n">
        <f aca="false">BZ5*(1+BY6)</f>
        <v>0.823023075212693</v>
      </c>
      <c r="CA6" s="15" t="n">
        <f aca="false">(1-rsignal)*BV6</f>
        <v>-0.0403216110610159</v>
      </c>
      <c r="CB6" s="10" t="n">
        <f aca="false">(1+CA6)^0.5-1</f>
        <v>-0.0203682380919941</v>
      </c>
      <c r="CC6" s="9" t="n">
        <f aca="false">CC5*(1+CB6)</f>
        <v>0.920982610196524</v>
      </c>
    </row>
    <row r="7" customFormat="false" ht="12.75" hidden="false" customHeight="false" outlineLevel="0" collapsed="false">
      <c r="A7" s="1" t="n">
        <v>13</v>
      </c>
      <c r="B7" s="7"/>
      <c r="C7" s="7"/>
      <c r="D7" s="7"/>
      <c r="E7" s="8"/>
      <c r="F7" s="8"/>
      <c r="G7" s="8" t="n">
        <f aca="false">ocr</f>
        <v>0.0398649100536899</v>
      </c>
      <c r="H7" s="9" t="n">
        <f aca="false">H6*(1+G7)</f>
        <v>1.34316216663085</v>
      </c>
      <c r="I7" s="10"/>
      <c r="J7" s="10" t="n">
        <f aca="false">mic</f>
        <v>0.00510993940792628</v>
      </c>
      <c r="K7" s="9" t="n">
        <f aca="false">K6*(1+G7)*(1+J7)</f>
        <v>1.35002564391735</v>
      </c>
      <c r="L7" s="8" t="n">
        <f aca="false">ocr</f>
        <v>0.0398649100536899</v>
      </c>
      <c r="M7" s="9" t="n">
        <f aca="false">M6*(1+L7)</f>
        <v>1.22509903256231</v>
      </c>
      <c r="N7" s="10" t="n">
        <f aca="false">mic</f>
        <v>0.00510993940792628</v>
      </c>
      <c r="O7" s="9" t="n">
        <f aca="false">O6*(1+L7)*(1+N7)</f>
        <v>1.23135921438742</v>
      </c>
      <c r="P7" s="10"/>
      <c r="Q7" s="10" t="n">
        <f aca="false">(1+P10)^0.25-1</f>
        <v>0.020589691678951</v>
      </c>
      <c r="R7" s="9" t="n">
        <f aca="false">R6*(1+Q7)</f>
        <v>1.09962976912041</v>
      </c>
      <c r="S7" s="10"/>
      <c r="T7" s="10" t="n">
        <f aca="false">(1+S10)^0.25-1</f>
        <v>0.0239237905776075</v>
      </c>
      <c r="U7" s="9" t="n">
        <f aca="false">U6*(1+T7)</f>
        <v>1.10322207897034</v>
      </c>
      <c r="V7" s="12"/>
      <c r="W7" s="13"/>
      <c r="X7" s="10"/>
      <c r="Y7" s="8"/>
      <c r="Z7" s="8" t="n">
        <f aca="false">ocb</f>
        <v>0.0343383395268593</v>
      </c>
      <c r="AA7" s="9" t="n">
        <f aca="false">AA6*(1+Z7)</f>
        <v>1.33601771373833</v>
      </c>
      <c r="AB7" s="9" t="n">
        <f aca="false">AB6*(1+Z7)*(1+J7)</f>
        <v>1.34284468330345</v>
      </c>
      <c r="AC7" s="8" t="n">
        <f aca="false">ocb</f>
        <v>0.0343383395268593</v>
      </c>
      <c r="AD7" s="9" t="n">
        <f aca="false">AD6*(1+AC7)</f>
        <v>1.21858444115511</v>
      </c>
      <c r="AE7" s="9" t="n">
        <f aca="false">AE6*(1+AC7)*(1+N7)</f>
        <v>1.22481133381285</v>
      </c>
      <c r="AF7" s="10"/>
      <c r="AG7" s="10" t="n">
        <f aca="false">(1+AF10)^0.25-1</f>
        <v>0.0175866417973132</v>
      </c>
      <c r="AH7" s="9" t="n">
        <f aca="false">AH6*(1+AG7)</f>
        <v>1.09639414654366</v>
      </c>
      <c r="AI7" s="10"/>
      <c r="AJ7" s="10" t="n">
        <f aca="false">(1+AI10)^0.25-1</f>
        <v>0.0208007862442867</v>
      </c>
      <c r="AK7" s="9" t="n">
        <f aca="false">AK6*(1+AJ7)</f>
        <v>1.09985721200959</v>
      </c>
      <c r="AL7" s="14"/>
      <c r="AM7" s="14"/>
      <c r="AN7" s="14"/>
      <c r="AO7" s="8"/>
      <c r="AP7" s="8"/>
      <c r="AQ7" s="8" t="n">
        <f aca="false">ocu</f>
        <v>-0.0276241748061352</v>
      </c>
      <c r="AR7" s="9" t="n">
        <f aca="false">AR6*(1+AQ7)</f>
        <v>0.698486654788909</v>
      </c>
      <c r="AS7" s="10"/>
      <c r="AT7" s="10" t="n">
        <f aca="false">muc</f>
        <v>-0.0051980881108703</v>
      </c>
      <c r="AU7" s="9" t="n">
        <f aca="false">AU6*(1+AQ7)*(1+AT7)</f>
        <v>0.694855859613049</v>
      </c>
      <c r="AV7" s="8" t="n">
        <f aca="false">ocu</f>
        <v>-0.0276241748061352</v>
      </c>
      <c r="AW7" s="9" t="n">
        <f aca="false">AW6*(1+AV7)</f>
        <v>0.796336167848659</v>
      </c>
      <c r="AX7" s="10" t="n">
        <f aca="false">muc</f>
        <v>-0.0051980881108703</v>
      </c>
      <c r="AY7" s="9" t="n">
        <f aca="false">AY6*(1+AV7)*(1+AX7)</f>
        <v>0.792196742282308</v>
      </c>
      <c r="AZ7" s="10"/>
      <c r="BA7" s="10" t="n">
        <f aca="false">(1+AZ10)^0.25-1</f>
        <v>-0.0127830265050588</v>
      </c>
      <c r="BB7" s="9" t="n">
        <f aca="false">BB6*(1+BA7)</f>
        <v>0.907451384563071</v>
      </c>
      <c r="BC7" s="10"/>
      <c r="BD7" s="10" t="n">
        <f aca="false">(1+BC10)^0.25-1</f>
        <v>-0.0147355153015769</v>
      </c>
      <c r="BE7" s="9" t="n">
        <f aca="false">BE6*(1+BD7)</f>
        <v>0.905656653810548</v>
      </c>
      <c r="BF7" s="14"/>
      <c r="BG7" s="14"/>
      <c r="BH7" s="14"/>
      <c r="BI7" s="8"/>
      <c r="BJ7" s="8"/>
      <c r="BK7" s="8" t="n">
        <f aca="false">ocp</f>
        <v>0.00967669532088576</v>
      </c>
      <c r="BL7" s="9" t="n">
        <f aca="false">BL6*(1+BK7)</f>
        <v>1.18945094530563</v>
      </c>
      <c r="BM7" s="8" t="n">
        <f aca="false">ocp</f>
        <v>0.00967669532088576</v>
      </c>
      <c r="BN7" s="9" t="n">
        <f aca="false">BN6*(1+BM7)</f>
        <v>1.12040159055626</v>
      </c>
      <c r="BO7" s="10"/>
      <c r="BP7" s="10" t="n">
        <f aca="false">(1+BO10)^0.25-1</f>
        <v>0.00476738685327316</v>
      </c>
      <c r="BQ7" s="9" t="n">
        <f aca="false">BQ6*(1+BP7)</f>
        <v>1.05282682262312</v>
      </c>
      <c r="BR7" s="13"/>
      <c r="BS7" s="11"/>
      <c r="BT7" s="11"/>
      <c r="BU7" s="15"/>
      <c r="BV7" s="15"/>
      <c r="BW7" s="15" t="n">
        <f aca="false">occ</f>
        <v>-0.0164653824868605</v>
      </c>
      <c r="BX7" s="9" t="n">
        <f aca="false">BX6*(1+BW7)</f>
        <v>0.712533764866743</v>
      </c>
      <c r="BY7" s="15" t="n">
        <f aca="false">occ</f>
        <v>-0.0164653824868605</v>
      </c>
      <c r="BZ7" s="9" t="n">
        <f aca="false">BZ6*(1+BY7)</f>
        <v>0.809471685483803</v>
      </c>
      <c r="CA7" s="15"/>
      <c r="CB7" s="10" t="n">
        <f aca="false">(1+CA10)^0.25-1</f>
        <v>-0.0077691276653985</v>
      </c>
      <c r="CC7" s="9" t="n">
        <f aca="false">CC6*(1+CB7)</f>
        <v>0.913827378720295</v>
      </c>
    </row>
    <row r="8" customFormat="false" ht="12.75" hidden="false" customHeight="false" outlineLevel="0" collapsed="false">
      <c r="A8" s="1" t="n">
        <v>14</v>
      </c>
      <c r="B8" s="7"/>
      <c r="C8" s="7"/>
      <c r="D8" s="7"/>
      <c r="E8" s="8"/>
      <c r="F8" s="8"/>
      <c r="G8" s="8" t="n">
        <f aca="false">ocr</f>
        <v>0.0398649100536899</v>
      </c>
      <c r="H8" s="9" t="n">
        <f aca="false">H7*(1+G8)</f>
        <v>1.39670720559111</v>
      </c>
      <c r="I8" s="10"/>
      <c r="J8" s="10" t="n">
        <f aca="false">mic</f>
        <v>0.00510993940792628</v>
      </c>
      <c r="K8" s="9" t="n">
        <f aca="false">K7*(1+G8)*(1+J8)</f>
        <v>1.4110178540668</v>
      </c>
      <c r="L8" s="8" t="n">
        <f aca="false">ocr</f>
        <v>0.0398649100536899</v>
      </c>
      <c r="M8" s="9" t="n">
        <f aca="false">M7*(1+L8)</f>
        <v>1.27393749530227</v>
      </c>
      <c r="N8" s="10" t="n">
        <f aca="false">mic</f>
        <v>0.00510993940792628</v>
      </c>
      <c r="O8" s="9" t="n">
        <f aca="false">O7*(1+L8)*(1+N8)</f>
        <v>1.28699024651762</v>
      </c>
      <c r="P8" s="10"/>
      <c r="Q8" s="10" t="n">
        <f aca="false">(1+P10)^0.25-1</f>
        <v>0.020589691678951</v>
      </c>
      <c r="R8" s="9" t="n">
        <f aca="false">R7*(1+Q8)</f>
        <v>1.1222708070276</v>
      </c>
      <c r="S8" s="10"/>
      <c r="T8" s="10" t="n">
        <f aca="false">(1+S10)^0.25-1</f>
        <v>0.0239237905776075</v>
      </c>
      <c r="U8" s="9" t="n">
        <f aca="false">U7*(1+T8)</f>
        <v>1.12961533294822</v>
      </c>
      <c r="V8" s="12"/>
      <c r="W8" s="13"/>
      <c r="X8" s="10"/>
      <c r="Y8" s="8"/>
      <c r="Z8" s="8" t="n">
        <f aca="false">ocb</f>
        <v>0.0343383395268593</v>
      </c>
      <c r="AA8" s="9" t="n">
        <f aca="false">AA7*(1+Z8)</f>
        <v>1.38189434360658</v>
      </c>
      <c r="AB8" s="9" t="n">
        <f aca="false">AB7*(1+Z8)*(1+J8)</f>
        <v>1.3960532196421</v>
      </c>
      <c r="AC8" s="8" t="n">
        <f aca="false">ocb</f>
        <v>0.0343383395268593</v>
      </c>
      <c r="AD8" s="9" t="n">
        <f aca="false">AD7*(1+AC8)</f>
        <v>1.26042860743764</v>
      </c>
      <c r="AE8" s="9" t="n">
        <f aca="false">AE7*(1+AC8)*(1+N8)</f>
        <v>1.27334294671901</v>
      </c>
      <c r="AF8" s="10"/>
      <c r="AG8" s="10" t="n">
        <f aca="false">(1+AF10)^0.25-1</f>
        <v>0.0175866417973132</v>
      </c>
      <c r="AH8" s="9" t="n">
        <f aca="false">AH7*(1+AG8)</f>
        <v>1.11567603766759</v>
      </c>
      <c r="AI8" s="10"/>
      <c r="AJ8" s="10" t="n">
        <f aca="false">(1+AI10)^0.25-1</f>
        <v>0.0208007862442867</v>
      </c>
      <c r="AK8" s="9" t="n">
        <f aca="false">AK7*(1+AJ8)</f>
        <v>1.12273510677584</v>
      </c>
      <c r="AL8" s="14"/>
      <c r="AM8" s="14"/>
      <c r="AN8" s="14"/>
      <c r="AO8" s="8"/>
      <c r="AP8" s="8"/>
      <c r="AQ8" s="8" t="n">
        <f aca="false">ocu</f>
        <v>-0.0276241748061352</v>
      </c>
      <c r="AR8" s="9" t="n">
        <f aca="false">AR7*(1+AQ8)</f>
        <v>0.679191537337268</v>
      </c>
      <c r="AS8" s="10"/>
      <c r="AT8" s="10" t="n">
        <f aca="false">muc</f>
        <v>-0.0051980881108703</v>
      </c>
      <c r="AU8" s="9" t="n">
        <f aca="false">AU7*(1+AQ8)*(1+AT8)</f>
        <v>0.672148894263642</v>
      </c>
      <c r="AV8" s="8" t="n">
        <f aca="false">ocu</f>
        <v>-0.0276241748061352</v>
      </c>
      <c r="AW8" s="9" t="n">
        <f aca="false">AW7*(1+AV8)</f>
        <v>0.774338038343559</v>
      </c>
      <c r="AX8" s="10" t="n">
        <f aca="false">muc</f>
        <v>-0.0051980881108703</v>
      </c>
      <c r="AY8" s="9" t="n">
        <f aca="false">AY7*(1+AV8)*(1+AX8)</f>
        <v>0.766308806348466</v>
      </c>
      <c r="AZ8" s="10"/>
      <c r="BA8" s="10" t="n">
        <f aca="false">(1+AZ10)^0.25-1</f>
        <v>-0.0127830265050588</v>
      </c>
      <c r="BB8" s="9" t="n">
        <f aca="false">BB7*(1+BA8)</f>
        <v>0.895851409462149</v>
      </c>
      <c r="BC8" s="10"/>
      <c r="BD8" s="10" t="n">
        <f aca="false">(1+BC10)^0.25-1</f>
        <v>-0.0147355153015769</v>
      </c>
      <c r="BE8" s="9" t="n">
        <f aca="false">BE7*(1+BD8)</f>
        <v>0.892311336330348</v>
      </c>
      <c r="BF8" s="14"/>
      <c r="BG8" s="14"/>
      <c r="BH8" s="14"/>
      <c r="BI8" s="8"/>
      <c r="BJ8" s="8"/>
      <c r="BK8" s="8" t="n">
        <f aca="false">ocp</f>
        <v>0.00967669532088576</v>
      </c>
      <c r="BL8" s="9" t="n">
        <f aca="false">BL7*(1+BK8)</f>
        <v>1.20096089970249</v>
      </c>
      <c r="BM8" s="8" t="n">
        <f aca="false">ocp</f>
        <v>0.00967669532088576</v>
      </c>
      <c r="BN8" s="9" t="n">
        <f aca="false">BN7*(1+BM8)</f>
        <v>1.13124337538511</v>
      </c>
      <c r="BO8" s="10"/>
      <c r="BP8" s="10" t="n">
        <f aca="false">(1+BO10)^0.25-1</f>
        <v>0.00476738685327316</v>
      </c>
      <c r="BQ8" s="9" t="n">
        <f aca="false">BQ7*(1+BP8)</f>
        <v>1.05784605537607</v>
      </c>
      <c r="BR8" s="13"/>
      <c r="BS8" s="11"/>
      <c r="BT8" s="11"/>
      <c r="BU8" s="15"/>
      <c r="BV8" s="15"/>
      <c r="BW8" s="15" t="n">
        <f aca="false">occ</f>
        <v>-0.0164653824868605</v>
      </c>
      <c r="BX8" s="9" t="n">
        <f aca="false">BX7*(1+BW8)</f>
        <v>0.700801623893409</v>
      </c>
      <c r="BY8" s="15" t="n">
        <f aca="false">occ</f>
        <v>-0.0164653824868605</v>
      </c>
      <c r="BZ8" s="9" t="n">
        <f aca="false">BZ7*(1+BY8)</f>
        <v>0.796143424570029</v>
      </c>
      <c r="CA8" s="15"/>
      <c r="CB8" s="10" t="n">
        <f aca="false">(1+CA10)^0.25-1</f>
        <v>-0.0077691276653985</v>
      </c>
      <c r="CC8" s="9" t="n">
        <f aca="false">CC7*(1+CB8)</f>
        <v>0.906727737150881</v>
      </c>
    </row>
    <row r="9" customFormat="false" ht="12.75" hidden="false" customHeight="false" outlineLevel="0" collapsed="false">
      <c r="A9" s="1" t="n">
        <v>15</v>
      </c>
      <c r="B9" s="7"/>
      <c r="C9" s="7"/>
      <c r="D9" s="7"/>
      <c r="E9" s="8"/>
      <c r="F9" s="8"/>
      <c r="G9" s="8" t="n">
        <f aca="false">ocr</f>
        <v>0.0398649100536899</v>
      </c>
      <c r="H9" s="9" t="n">
        <f aca="false">H8*(1+G9)</f>
        <v>1.45238681271334</v>
      </c>
      <c r="I9" s="10"/>
      <c r="J9" s="10" t="n">
        <f aca="false">mic</f>
        <v>0.00510993940792628</v>
      </c>
      <c r="K9" s="9" t="n">
        <f aca="false">K8*(1+G9)*(1+J9)</f>
        <v>1.47476560424296</v>
      </c>
      <c r="L9" s="8" t="n">
        <f aca="false">ocr</f>
        <v>0.0398649100536899</v>
      </c>
      <c r="M9" s="9" t="n">
        <f aca="false">M8*(1+L9)</f>
        <v>1.32472289896652</v>
      </c>
      <c r="N9" s="10" t="n">
        <f aca="false">mic</f>
        <v>0.00510993940792628</v>
      </c>
      <c r="O9" s="9" t="n">
        <f aca="false">O8*(1+L9)*(1+N9)</f>
        <v>1.34513460838923</v>
      </c>
      <c r="P9" s="10"/>
      <c r="Q9" s="10" t="n">
        <f aca="false">(1+P10)^0.25-1</f>
        <v>0.020589691678951</v>
      </c>
      <c r="R9" s="9" t="n">
        <f aca="false">R8*(1+Q9)</f>
        <v>1.14537801692458</v>
      </c>
      <c r="S9" s="10"/>
      <c r="T9" s="10" t="n">
        <f aca="false">(1+S10)^0.25-1</f>
        <v>0.0239237905776075</v>
      </c>
      <c r="U9" s="9" t="n">
        <f aca="false">U8*(1+T9)</f>
        <v>1.15664001360693</v>
      </c>
      <c r="V9" s="12"/>
      <c r="W9" s="13"/>
      <c r="X9" s="10"/>
      <c r="Y9" s="8"/>
      <c r="Z9" s="8" t="n">
        <f aca="false">ocb</f>
        <v>0.0343383395268593</v>
      </c>
      <c r="AA9" s="9" t="n">
        <f aca="false">AA8*(1+Z9)</f>
        <v>1.42934630076759</v>
      </c>
      <c r="AB9" s="9" t="n">
        <f aca="false">AB8*(1+Z9)*(1+J9)</f>
        <v>1.45137007749739</v>
      </c>
      <c r="AC9" s="8" t="n">
        <f aca="false">ocb</f>
        <v>0.0343383395268593</v>
      </c>
      <c r="AD9" s="9" t="n">
        <f aca="false">AD8*(1+AC9)</f>
        <v>1.3037096329092</v>
      </c>
      <c r="AE9" s="9" t="n">
        <f aca="false">AE8*(1+AC9)*(1+N9)</f>
        <v>1.32379756391672</v>
      </c>
      <c r="AF9" s="10"/>
      <c r="AG9" s="10" t="n">
        <f aca="false">(1+AF10)^0.25-1</f>
        <v>0.0175866417973132</v>
      </c>
      <c r="AH9" s="9" t="n">
        <f aca="false">AH8*(1+AG9)</f>
        <v>1.1352970325039</v>
      </c>
      <c r="AI9" s="10"/>
      <c r="AJ9" s="10" t="n">
        <f aca="false">(1+AI10)^0.25-1</f>
        <v>0.0208007862442867</v>
      </c>
      <c r="AK9" s="9" t="n">
        <f aca="false">AK8*(1+AJ9)</f>
        <v>1.14608887974084</v>
      </c>
      <c r="AL9" s="14"/>
      <c r="AM9" s="14"/>
      <c r="AN9" s="14"/>
      <c r="AO9" s="8"/>
      <c r="AP9" s="8"/>
      <c r="AQ9" s="8" t="n">
        <f aca="false">ocu</f>
        <v>-0.0276241748061352</v>
      </c>
      <c r="AR9" s="9" t="n">
        <f aca="false">AR8*(1+AQ9)</f>
        <v>0.660429431583015</v>
      </c>
      <c r="AS9" s="10"/>
      <c r="AT9" s="10" t="n">
        <f aca="false">muc</f>
        <v>-0.0051980881108703</v>
      </c>
      <c r="AU9" s="9" t="n">
        <f aca="false">AU8*(1+AQ9)*(1+AT9)</f>
        <v>0.650183962342098</v>
      </c>
      <c r="AV9" s="8" t="n">
        <f aca="false">ocu</f>
        <v>-0.0276241748061352</v>
      </c>
      <c r="AW9" s="9" t="n">
        <f aca="false">AW8*(1+AV9)</f>
        <v>0.752947589013317</v>
      </c>
      <c r="AX9" s="10" t="n">
        <f aca="false">muc</f>
        <v>-0.0051980881108703</v>
      </c>
      <c r="AY9" s="9" t="n">
        <f aca="false">AY8*(1+AV9)*(1+AX9)</f>
        <v>0.741266853730566</v>
      </c>
      <c r="AZ9" s="10"/>
      <c r="BA9" s="10" t="n">
        <f aca="false">(1+AZ10)^0.25-1</f>
        <v>-0.0127830265050588</v>
      </c>
      <c r="BB9" s="9" t="n">
        <f aca="false">BB8*(1+BA9)</f>
        <v>0.8843997171504</v>
      </c>
      <c r="BC9" s="10"/>
      <c r="BD9" s="10" t="n">
        <f aca="false">(1+BC10)^0.25-1</f>
        <v>-0.0147355153015769</v>
      </c>
      <c r="BE9" s="9" t="n">
        <f aca="false">BE8*(1+BD9)</f>
        <v>0.879162668980081</v>
      </c>
      <c r="BF9" s="14"/>
      <c r="BG9" s="14"/>
      <c r="BH9" s="14"/>
      <c r="BI9" s="8"/>
      <c r="BJ9" s="8"/>
      <c r="BK9" s="8" t="n">
        <f aca="false">ocp</f>
        <v>0.00967669532088576</v>
      </c>
      <c r="BL9" s="9" t="n">
        <f aca="false">BL8*(1+BK9)</f>
        <v>1.21258223242121</v>
      </c>
      <c r="BM9" s="8" t="n">
        <f aca="false">ocp</f>
        <v>0.00967669532088576</v>
      </c>
      <c r="BN9" s="9" t="n">
        <f aca="false">BN8*(1+BM9)</f>
        <v>1.14219007286248</v>
      </c>
      <c r="BO9" s="10"/>
      <c r="BP9" s="10" t="n">
        <f aca="false">(1+BO10)^0.25-1</f>
        <v>0.00476738685327316</v>
      </c>
      <c r="BQ9" s="9" t="n">
        <f aca="false">BQ8*(1+BP9)</f>
        <v>1.06288921675326</v>
      </c>
      <c r="BR9" s="13"/>
      <c r="BS9" s="11"/>
      <c r="BT9" s="11"/>
      <c r="BU9" s="15"/>
      <c r="BV9" s="15"/>
      <c r="BW9" s="15" t="n">
        <f aca="false">occ</f>
        <v>-0.0164653824868605</v>
      </c>
      <c r="BX9" s="9" t="n">
        <f aca="false">BX8*(1+BW9)</f>
        <v>0.689262657108591</v>
      </c>
      <c r="BY9" s="15" t="n">
        <f aca="false">occ</f>
        <v>-0.0164653824868605</v>
      </c>
      <c r="BZ9" s="9" t="n">
        <f aca="false">BZ8*(1+BY9)</f>
        <v>0.783034618570084</v>
      </c>
      <c r="CA9" s="15"/>
      <c r="CB9" s="10" t="n">
        <f aca="false">(1+CA10)^0.25-1</f>
        <v>-0.0077691276653985</v>
      </c>
      <c r="CC9" s="9" t="n">
        <f aca="false">CC8*(1+CB9)</f>
        <v>0.899683253603198</v>
      </c>
    </row>
    <row r="10" customFormat="false" ht="12.75" hidden="false" customHeight="false" outlineLevel="0" collapsed="false">
      <c r="A10" s="1" t="n">
        <v>16</v>
      </c>
      <c r="B10" s="17" t="n">
        <f aca="false">maleshare*C10+(1-maleshare)*D10</f>
        <v>69368.5</v>
      </c>
      <c r="C10" s="17" t="n">
        <v>80508</v>
      </c>
      <c r="D10" s="17" t="n">
        <v>58229</v>
      </c>
      <c r="E10" s="8" t="n">
        <f aca="false">B10/B6-1</f>
        <v>0.772158851405725</v>
      </c>
      <c r="F10" s="8" t="n">
        <f aca="false">E10*(1-abilitybias)</f>
        <v>0.424687368273149</v>
      </c>
      <c r="G10" s="8" t="n">
        <f aca="false">6.7*ocr</f>
        <v>0.267094897359722</v>
      </c>
      <c r="H10" s="9" t="n">
        <f aca="false">H9*(1+G10)</f>
        <v>1.84031191938162</v>
      </c>
      <c r="I10" s="10" t="n">
        <f aca="false">majorinc-1</f>
        <v>0.05</v>
      </c>
      <c r="J10" s="10" t="n">
        <f aca="false">6.7*mic</f>
        <v>0.0342365940331061</v>
      </c>
      <c r="K10" s="9" t="n">
        <f aca="false">K9*(1+G10)*(1+J10)</f>
        <v>1.93264479867578</v>
      </c>
      <c r="L10" s="8" t="n">
        <f aca="false">ocr</f>
        <v>0.0398649100536899</v>
      </c>
      <c r="M10" s="9" t="n">
        <f aca="false">M9*(1+L10)</f>
        <v>1.37753285817988</v>
      </c>
      <c r="N10" s="10" t="n">
        <f aca="false">mic</f>
        <v>0.00510993940792628</v>
      </c>
      <c r="O10" s="9" t="n">
        <f aca="false">O9*(1+L10)*(1+N10)</f>
        <v>1.40590584861256</v>
      </c>
      <c r="P10" s="10" t="n">
        <f aca="false">(1-rsignal)*F10</f>
        <v>0.0849374736546298</v>
      </c>
      <c r="Q10" s="10" t="n">
        <f aca="false">(1+P10)^0.25-1</f>
        <v>0.020589691678951</v>
      </c>
      <c r="R10" s="9" t="n">
        <f aca="false">R9*(1+Q10)</f>
        <v>1.16896099714891</v>
      </c>
      <c r="S10" s="10" t="n">
        <f aca="false">(1-rsignal)*((1+F10)*(1+I10)-1)</f>
        <v>0.0991843473373613</v>
      </c>
      <c r="T10" s="10" t="n">
        <f aca="false">(1+S10)^0.25-1</f>
        <v>0.0239237905776075</v>
      </c>
      <c r="U10" s="9" t="n">
        <f aca="false">U9*(1+T10)</f>
        <v>1.18431122706614</v>
      </c>
      <c r="V10" s="12" t="n">
        <v>0.43</v>
      </c>
      <c r="W10" s="13" t="n">
        <f aca="false">B10*V10</f>
        <v>29828.455</v>
      </c>
      <c r="X10" s="10" t="n">
        <f aca="false">W10/W6-1</f>
        <v>0.656583274140134</v>
      </c>
      <c r="Y10" s="8" t="n">
        <f aca="false">X10*(1-abilitybias)</f>
        <v>0.361120800777074</v>
      </c>
      <c r="Z10" s="8" t="n">
        <f aca="false">6.7*ocb</f>
        <v>0.230066874829957</v>
      </c>
      <c r="AA10" s="9" t="n">
        <f aca="false">AA9*(1+Z10)</f>
        <v>1.75819153723495</v>
      </c>
      <c r="AB10" s="9" t="n">
        <f aca="false">AB9*(1+Z10)*(1+J10)</f>
        <v>1.84640423926324</v>
      </c>
      <c r="AC10" s="8" t="n">
        <f aca="false">ocb</f>
        <v>0.0343383395268593</v>
      </c>
      <c r="AD10" s="9" t="n">
        <f aca="false">AD9*(1+AC10)</f>
        <v>1.34847685692847</v>
      </c>
      <c r="AE10" s="9" t="n">
        <f aca="false">AE9*(1+AC10)*(1+N10)</f>
        <v>1.37625138203916</v>
      </c>
      <c r="AF10" s="10" t="n">
        <f aca="false">(1-rsignal)*Y10</f>
        <v>0.0722241601554147</v>
      </c>
      <c r="AG10" s="10" t="n">
        <f aca="false">(1+AF10)^0.25-1</f>
        <v>0.0175866417973132</v>
      </c>
      <c r="AH10" s="9" t="n">
        <f aca="false">AH9*(1+AG10)</f>
        <v>1.15526309474809</v>
      </c>
      <c r="AI10" s="10" t="n">
        <f aca="false">(1-rsignal)*((1+Y10)*(1+I10)-1)</f>
        <v>0.0858353681631855</v>
      </c>
      <c r="AJ10" s="10" t="n">
        <f aca="false">(1+AI10)^0.25-1</f>
        <v>0.0208007862442867</v>
      </c>
      <c r="AK10" s="9" t="n">
        <f aca="false">AK9*(1+AJ10)</f>
        <v>1.16992842954529</v>
      </c>
      <c r="AL10" s="14" t="n">
        <f aca="false">maleshare*AM10+(1-maleshare)*AN10</f>
        <v>3.4</v>
      </c>
      <c r="AM10" s="14" t="n">
        <v>3.4</v>
      </c>
      <c r="AN10" s="14" t="n">
        <v>3.4</v>
      </c>
      <c r="AO10" s="8" t="n">
        <f aca="false">AL10/AL6-1</f>
        <v>-0.456</v>
      </c>
      <c r="AP10" s="8" t="n">
        <f aca="false">AO10*(1-abilitybias)</f>
        <v>-0.2508</v>
      </c>
      <c r="AQ10" s="8" t="n">
        <f aca="false">6.7*ocu</f>
        <v>-0.185081971201106</v>
      </c>
      <c r="AR10" s="9" t="n">
        <f aca="false">AR9*(1+AQ10)</f>
        <v>0.538195850546405</v>
      </c>
      <c r="AS10" s="10" t="n">
        <f aca="false">majorunemp-1</f>
        <v>-0.05</v>
      </c>
      <c r="AT10" s="10" t="n">
        <f aca="false">6.7*muc</f>
        <v>-0.034827190342831</v>
      </c>
      <c r="AU10" s="9" t="n">
        <f aca="false">AU9*(1+AQ10)*(1+AT10)</f>
        <v>0.511393563410272</v>
      </c>
      <c r="AV10" s="8" t="n">
        <f aca="false">ocu</f>
        <v>-0.0276241748061352</v>
      </c>
      <c r="AW10" s="9" t="n">
        <f aca="false">AW9*(1+AV10)</f>
        <v>0.732148033194555</v>
      </c>
      <c r="AX10" s="10" t="n">
        <f aca="false">muc</f>
        <v>-0.0051980881108703</v>
      </c>
      <c r="AY10" s="9" t="n">
        <f aca="false">AY9*(1+AV10)*(1+AX10)</f>
        <v>0.717043238818982</v>
      </c>
      <c r="AZ10" s="10" t="n">
        <f aca="false">(1-rsignal)*AP10</f>
        <v>-0.05016</v>
      </c>
      <c r="BA10" s="10" t="n">
        <f aca="false">(1+AZ10)^0.25-1</f>
        <v>-0.0127830265050588</v>
      </c>
      <c r="BB10" s="9" t="n">
        <f aca="false">BB9*(1+BA10)</f>
        <v>0.873094412125</v>
      </c>
      <c r="BC10" s="10" t="n">
        <f aca="false">(1-rsignal)*((1+AP10)*(1+AS10)-1)</f>
        <v>-0.057652</v>
      </c>
      <c r="BD10" s="10" t="n">
        <f aca="false">(1+BC10)^0.25-1</f>
        <v>-0.0147355153015769</v>
      </c>
      <c r="BE10" s="9" t="n">
        <f aca="false">BE9*(1+BD10)</f>
        <v>0.86620775401875</v>
      </c>
      <c r="BF10" s="14" t="n">
        <f aca="false">maleshare*BG10+(1-maleshare)*BH10</f>
        <v>77.7</v>
      </c>
      <c r="BG10" s="14" t="n">
        <v>85.3</v>
      </c>
      <c r="BH10" s="14" t="n">
        <v>70.1</v>
      </c>
      <c r="BI10" s="8" t="n">
        <f aca="false">BF10/BF6-1</f>
        <v>0.174603174603174</v>
      </c>
      <c r="BJ10" s="8" t="n">
        <f aca="false">BI10*(1-abilitybias)</f>
        <v>0.0960317460317459</v>
      </c>
      <c r="BK10" s="8" t="n">
        <f aca="false">6.7*ocp</f>
        <v>0.0648338586499346</v>
      </c>
      <c r="BL10" s="9" t="n">
        <f aca="false">BL9*(1+BK10)</f>
        <v>1.29119861747943</v>
      </c>
      <c r="BM10" s="8" t="n">
        <f aca="false">ocp</f>
        <v>0.00967669532088576</v>
      </c>
      <c r="BN10" s="9" t="n">
        <f aca="false">BN9*(1+BM10)</f>
        <v>1.15324269819611</v>
      </c>
      <c r="BO10" s="10" t="n">
        <f aca="false">(1-rsignal)*BJ10</f>
        <v>0.0192063492063492</v>
      </c>
      <c r="BP10" s="10" t="n">
        <f aca="false">(1+BO10)^0.25-1</f>
        <v>0.00476738685327316</v>
      </c>
      <c r="BQ10" s="9" t="n">
        <f aca="false">BQ9*(1+BP10)</f>
        <v>1.06795642083169</v>
      </c>
      <c r="BR10" s="13" t="n">
        <f aca="false">maleshare*BS10+(1-maleshare)*BT10</f>
        <v>993.5</v>
      </c>
      <c r="BS10" s="11" t="n">
        <v>1852</v>
      </c>
      <c r="BT10" s="11" t="n">
        <v>135</v>
      </c>
      <c r="BU10" s="15" t="n">
        <f aca="false">BR10/BR6-1</f>
        <v>-0.614324534161491</v>
      </c>
      <c r="BV10" s="15" t="n">
        <f aca="false">BU10*(1-cabilitybias)</f>
        <v>-0.153581133540373</v>
      </c>
      <c r="BW10" s="15" t="n">
        <f aca="false">6.7*occ</f>
        <v>-0.110318062661965</v>
      </c>
      <c r="BX10" s="9" t="n">
        <f aca="false">BX9*(1+BW10)</f>
        <v>0.613224536111133</v>
      </c>
      <c r="BY10" s="15" t="n">
        <f aca="false">occ</f>
        <v>-0.0164653824868605</v>
      </c>
      <c r="BZ10" s="9" t="n">
        <f aca="false">BZ9*(1+BY10)</f>
        <v>0.770141654074875</v>
      </c>
      <c r="CA10" s="15" t="n">
        <f aca="false">(1-rsignal)*BV10</f>
        <v>-0.0307162267080745</v>
      </c>
      <c r="CB10" s="10" t="n">
        <f aca="false">(1+CA10)^0.25-1</f>
        <v>-0.0077691276653985</v>
      </c>
      <c r="CC10" s="9" t="n">
        <f aca="false">CC9*(1+CB10)</f>
        <v>0.892693499547533</v>
      </c>
    </row>
    <row r="11" customFormat="false" ht="12.75" hidden="false" customHeight="false" outlineLevel="0" collapsed="false">
      <c r="A11" s="1" t="n">
        <v>17</v>
      </c>
      <c r="B11" s="7"/>
      <c r="C11" s="7"/>
      <c r="D11" s="7"/>
      <c r="E11" s="8"/>
      <c r="F11" s="8"/>
      <c r="G11" s="8" t="n">
        <f aca="false">oar</f>
        <v>0.0208841688407416</v>
      </c>
      <c r="H11" s="9" t="n">
        <f aca="false">H10*(1+G11)</f>
        <v>1.87874530422562</v>
      </c>
      <c r="I11" s="9"/>
      <c r="J11" s="9"/>
      <c r="K11" s="9" t="n">
        <f aca="false">K10*(1+G11)*(1+J11)</f>
        <v>1.97300647896051</v>
      </c>
      <c r="L11" s="8" t="n">
        <f aca="false">oar</f>
        <v>0.0208841688407416</v>
      </c>
      <c r="M11" s="9" t="n">
        <f aca="false">M10*(1+L11)</f>
        <v>1.40630148697378</v>
      </c>
      <c r="N11" s="10"/>
      <c r="O11" s="9" t="n">
        <f aca="false">O10*(1+L11)*(1+N11)</f>
        <v>1.43526702372917</v>
      </c>
      <c r="P11" s="10"/>
      <c r="Q11" s="10" t="n">
        <f aca="false">(1+P12)^0.5-1</f>
        <v>0.0162404329260437</v>
      </c>
      <c r="R11" s="9" t="n">
        <f aca="false">R10*(1+Q11)</f>
        <v>1.18794542981627</v>
      </c>
      <c r="S11" s="10"/>
      <c r="T11" s="10" t="n">
        <f aca="false">(1+S12)^0.5-1</f>
        <v>0.0162404329260437</v>
      </c>
      <c r="U11" s="9" t="n">
        <f aca="false">U10*(1+T11)</f>
        <v>1.20354495411287</v>
      </c>
      <c r="V11" s="12"/>
      <c r="W11" s="13"/>
      <c r="X11" s="10"/>
      <c r="Y11" s="8"/>
      <c r="Z11" s="8" t="n">
        <f aca="false">oab</f>
        <v>0.0167094542309043</v>
      </c>
      <c r="AA11" s="9" t="n">
        <f aca="false">AA10*(1+Z11)</f>
        <v>1.78756995825554</v>
      </c>
      <c r="AB11" s="9" t="n">
        <f aca="false">AB10*(1+Z11)*(1+J11)</f>
        <v>1.87725664639095</v>
      </c>
      <c r="AC11" s="8" t="n">
        <f aca="false">oab</f>
        <v>0.0167094542309043</v>
      </c>
      <c r="AD11" s="9" t="n">
        <f aca="false">AD10*(1+AC11)</f>
        <v>1.37100916925075</v>
      </c>
      <c r="AE11" s="9" t="n">
        <f aca="false">AE10*(1+AC11)*(1+N11)</f>
        <v>1.39924779151757</v>
      </c>
      <c r="AF11" s="10"/>
      <c r="AG11" s="10" t="n">
        <f aca="false">(1+AF12)^0.5-1</f>
        <v>0.0129685745264714</v>
      </c>
      <c r="AH11" s="9" t="n">
        <f aca="false">AH10*(1+AG11)</f>
        <v>1.17024521029002</v>
      </c>
      <c r="AI11" s="10"/>
      <c r="AJ11" s="10" t="n">
        <f aca="false">(1+AI12)^0.5-1</f>
        <v>0.0129685745264714</v>
      </c>
      <c r="AK11" s="9" t="n">
        <f aca="false">AK10*(1+AJ11)</f>
        <v>1.18510073357448</v>
      </c>
      <c r="AL11" s="14"/>
      <c r="AM11" s="14"/>
      <c r="AN11" s="14"/>
      <c r="AO11" s="8"/>
      <c r="AP11" s="8"/>
      <c r="AQ11" s="8" t="n">
        <f aca="false">oau</f>
        <v>-0.0148976788798177</v>
      </c>
      <c r="AR11" s="9" t="n">
        <f aca="false">AR10*(1+AQ11)</f>
        <v>0.530177981590514</v>
      </c>
      <c r="AS11" s="10"/>
      <c r="AT11" s="10"/>
      <c r="AU11" s="9" t="n">
        <f aca="false">AU10*(1+AQ11)*(1+AT11)</f>
        <v>0.50377498632138</v>
      </c>
      <c r="AV11" s="8" t="n">
        <f aca="false">oau</f>
        <v>-0.0148976788798177</v>
      </c>
      <c r="AW11" s="9" t="n">
        <f aca="false">AW10*(1+AV11)</f>
        <v>0.721240726903532</v>
      </c>
      <c r="AX11" s="10"/>
      <c r="AY11" s="9" t="n">
        <f aca="false">AY10*(1+AV11)*(1+AX11)</f>
        <v>0.706360958904112</v>
      </c>
      <c r="AZ11" s="10"/>
      <c r="BA11" s="10" t="n">
        <f aca="false">(1+AZ12)^0.5-1</f>
        <v>-0.011388376976848</v>
      </c>
      <c r="BB11" s="9" t="n">
        <f aca="false">BB10*(1+BA11)</f>
        <v>0.863151283823341</v>
      </c>
      <c r="BC11" s="10"/>
      <c r="BD11" s="10" t="n">
        <f aca="false">(1+BC12)^0.5-1</f>
        <v>-0.011388376976848</v>
      </c>
      <c r="BE11" s="9" t="n">
        <f aca="false">BE10*(1+BD11)</f>
        <v>0.856343053575716</v>
      </c>
      <c r="BF11" s="14"/>
      <c r="BG11" s="14"/>
      <c r="BH11" s="14"/>
      <c r="BI11" s="8"/>
      <c r="BJ11" s="8"/>
      <c r="BK11" s="8" t="n">
        <f aca="false">oap</f>
        <v>0</v>
      </c>
      <c r="BL11" s="9" t="n">
        <f aca="false">BL10*(1+BK11)</f>
        <v>1.29119861747943</v>
      </c>
      <c r="BM11" s="8" t="n">
        <f aca="false">oap</f>
        <v>0</v>
      </c>
      <c r="BN11" s="9" t="n">
        <f aca="false">BN10*(1+BM11)</f>
        <v>1.15324269819611</v>
      </c>
      <c r="BO11" s="10"/>
      <c r="BP11" s="10" t="n">
        <f aca="false">(1+BO12)^0.5-1</f>
        <v>0</v>
      </c>
      <c r="BQ11" s="9" t="n">
        <f aca="false">BQ10*(1+BP11)</f>
        <v>1.06795642083169</v>
      </c>
      <c r="BR11" s="13"/>
      <c r="BS11" s="11"/>
      <c r="BT11" s="11"/>
      <c r="BU11" s="15"/>
      <c r="BV11" s="15"/>
      <c r="BW11" s="15" t="n">
        <f aca="false">oac</f>
        <v>0</v>
      </c>
      <c r="BX11" s="9" t="n">
        <f aca="false">BX10*(1+BW11)</f>
        <v>0.613224536111133</v>
      </c>
      <c r="BY11" s="15" t="n">
        <f aca="false">oac</f>
        <v>0</v>
      </c>
      <c r="BZ11" s="9" t="n">
        <f aca="false">BZ10*(1+BY11)</f>
        <v>0.770141654074875</v>
      </c>
      <c r="CA11" s="15"/>
      <c r="CB11" s="10" t="n">
        <f aca="false">(1+CA12)^0.5-1</f>
        <v>0</v>
      </c>
      <c r="CC11" s="9" t="n">
        <f aca="false">CC10*(1+CB11)</f>
        <v>0.892693499547533</v>
      </c>
    </row>
    <row r="12" customFormat="false" ht="12.75" hidden="false" customHeight="false" outlineLevel="0" collapsed="false">
      <c r="A12" s="1" t="n">
        <v>18</v>
      </c>
      <c r="B12" s="17" t="n">
        <f aca="false">maleshare*C12+(1-maleshare)*D12</f>
        <v>90018</v>
      </c>
      <c r="C12" s="17" t="n">
        <v>107726</v>
      </c>
      <c r="D12" s="17" t="n">
        <v>72310</v>
      </c>
      <c r="E12" s="8" t="n">
        <f aca="false">B12/B10-1</f>
        <v>0.297678341033754</v>
      </c>
      <c r="F12" s="8" t="n">
        <f aca="false">E12*(1-abilitybias)</f>
        <v>0.163723087568565</v>
      </c>
      <c r="G12" s="8" t="n">
        <f aca="false">6.7*oar</f>
        <v>0.139923931232969</v>
      </c>
      <c r="H12" s="9" t="n">
        <f aca="false">H11*(1+G12)</f>
        <v>2.14162673297835</v>
      </c>
      <c r="I12" s="9"/>
      <c r="J12" s="9"/>
      <c r="K12" s="9" t="n">
        <f aca="false">K11*(1+G12)*(1+J12)</f>
        <v>2.24907730184478</v>
      </c>
      <c r="L12" s="8" t="n">
        <f aca="false">oar</f>
        <v>0.0208841688407416</v>
      </c>
      <c r="M12" s="9" t="n">
        <f aca="false">M11*(1+L12)</f>
        <v>1.43567092466873</v>
      </c>
      <c r="N12" s="10"/>
      <c r="O12" s="9" t="n">
        <f aca="false">O11*(1+L12)*(1+N12)</f>
        <v>1.46524138258428</v>
      </c>
      <c r="P12" s="10" t="n">
        <f aca="false">(1-rsignal)*F12</f>
        <v>0.032744617513713</v>
      </c>
      <c r="Q12" s="10" t="n">
        <f aca="false">(1+P12)^0.5-1</f>
        <v>0.0162404329260437</v>
      </c>
      <c r="R12" s="9" t="n">
        <f aca="false">R11*(1+Q12)</f>
        <v>1.207238177889</v>
      </c>
      <c r="S12" s="10" t="n">
        <f aca="false">(1-rsignal)*F12</f>
        <v>0.032744617513713</v>
      </c>
      <c r="T12" s="10" t="n">
        <f aca="false">(1+S12)^0.5-1</f>
        <v>0.0162404329260437</v>
      </c>
      <c r="U12" s="9" t="n">
        <f aca="false">U11*(1+T12)</f>
        <v>1.22309104521362</v>
      </c>
      <c r="V12" s="12" t="n">
        <v>0.41</v>
      </c>
      <c r="W12" s="13" t="n">
        <f aca="false">B12*V12</f>
        <v>36907.38</v>
      </c>
      <c r="X12" s="10" t="n">
        <f aca="false">W12/W10-1</f>
        <v>0.23732120889265</v>
      </c>
      <c r="Y12" s="8" t="n">
        <f aca="false">X12*(1-abilitybias)</f>
        <v>0.130526664890957</v>
      </c>
      <c r="Z12" s="8" t="n">
        <f aca="false">6.7*oab</f>
        <v>0.111953343347059</v>
      </c>
      <c r="AA12" s="9" t="n">
        <f aca="false">AA11*(1+Z12)</f>
        <v>1.98769439154901</v>
      </c>
      <c r="AB12" s="9" t="n">
        <f aca="false">AB11*(1+Z12)*(1+J12)</f>
        <v>2.08742180427491</v>
      </c>
      <c r="AC12" s="8" t="n">
        <f aca="false">oab</f>
        <v>0.0167094542309043</v>
      </c>
      <c r="AD12" s="9" t="n">
        <f aca="false">AD11*(1+AC12)</f>
        <v>1.3939179842145</v>
      </c>
      <c r="AE12" s="9" t="n">
        <f aca="false">AE11*(1+AC12)*(1+N12)</f>
        <v>1.42262845844762</v>
      </c>
      <c r="AF12" s="10" t="n">
        <f aca="false">(1-rsignal)*Y12</f>
        <v>0.0261053329781915</v>
      </c>
      <c r="AG12" s="10" t="n">
        <f aca="false">(1+AF12)^0.5-1</f>
        <v>0.0129685745264714</v>
      </c>
      <c r="AH12" s="9" t="n">
        <f aca="false">AH11*(1+AG12)</f>
        <v>1.18542162251391</v>
      </c>
      <c r="AI12" s="10" t="n">
        <f aca="false">(1-rsignal)*Y12</f>
        <v>0.0261053329781915</v>
      </c>
      <c r="AJ12" s="10" t="n">
        <f aca="false">(1+AI12)^0.5-1</f>
        <v>0.0129685745264714</v>
      </c>
      <c r="AK12" s="9" t="n">
        <f aca="false">AK11*(1+AJ12)</f>
        <v>1.20046980075922</v>
      </c>
      <c r="AL12" s="14" t="n">
        <f aca="false">maleshare*AM12+(1-maleshare)*AN12</f>
        <v>2.7</v>
      </c>
      <c r="AM12" s="14" t="n">
        <v>2.8</v>
      </c>
      <c r="AN12" s="14" t="n">
        <v>2.6</v>
      </c>
      <c r="AO12" s="8" t="n">
        <f aca="false">AL12/AL10-1</f>
        <v>-0.205882352941176</v>
      </c>
      <c r="AP12" s="8" t="n">
        <f aca="false">AO12*(1-abilitybias)</f>
        <v>-0.113235294117647</v>
      </c>
      <c r="AQ12" s="8" t="n">
        <f aca="false">6.7*oau</f>
        <v>-0.0998144484947786</v>
      </c>
      <c r="AR12" s="9" t="n">
        <f aca="false">AR11*(1+AQ12)</f>
        <v>0.477258558753982</v>
      </c>
      <c r="AS12" s="10"/>
      <c r="AT12" s="10"/>
      <c r="AU12" s="9" t="n">
        <f aca="false">AU11*(1+AQ12)*(1+AT12)</f>
        <v>0.453490963896247</v>
      </c>
      <c r="AV12" s="8" t="n">
        <f aca="false">oau</f>
        <v>-0.0148976788798177</v>
      </c>
      <c r="AW12" s="9" t="n">
        <f aca="false">AW11*(1+AV12)</f>
        <v>0.710495914159077</v>
      </c>
      <c r="AX12" s="10"/>
      <c r="AY12" s="9" t="n">
        <f aca="false">AY11*(1+AV12)*(1+AX12)</f>
        <v>0.695837820165119</v>
      </c>
      <c r="AZ12" s="10" t="n">
        <f aca="false">(1-rsignal)*AP12</f>
        <v>-0.0226470588235294</v>
      </c>
      <c r="BA12" s="10" t="n">
        <f aca="false">(1+AZ12)^0.5-1</f>
        <v>-0.011388376976848</v>
      </c>
      <c r="BB12" s="9" t="n">
        <f aca="false">BB11*(1+BA12)</f>
        <v>0.853321391615111</v>
      </c>
      <c r="BC12" s="10" t="n">
        <f aca="false">(1-rsignal)*AP12</f>
        <v>-0.0226470588235294</v>
      </c>
      <c r="BD12" s="10" t="n">
        <f aca="false">(1+BC12)^0.5-1</f>
        <v>-0.011388376976848</v>
      </c>
      <c r="BE12" s="9" t="n">
        <f aca="false">BE11*(1+BD12)</f>
        <v>0.84659069606009</v>
      </c>
      <c r="BF12" s="14" t="n">
        <f aca="false">maleshare*BG12+(1-maleshare)*BH12</f>
        <v>77.7</v>
      </c>
      <c r="BG12" s="14" t="n">
        <v>85.3</v>
      </c>
      <c r="BH12" s="14" t="n">
        <v>70.1</v>
      </c>
      <c r="BI12" s="8" t="n">
        <f aca="false">BF12/BF10-1</f>
        <v>0</v>
      </c>
      <c r="BJ12" s="8" t="n">
        <f aca="false">BI12*(1-abilitybias)</f>
        <v>0</v>
      </c>
      <c r="BK12" s="8" t="n">
        <f aca="false">6.7*oap</f>
        <v>0</v>
      </c>
      <c r="BL12" s="9" t="n">
        <f aca="false">BL11*(1+BK12)</f>
        <v>1.29119861747943</v>
      </c>
      <c r="BM12" s="8" t="n">
        <f aca="false">oap</f>
        <v>0</v>
      </c>
      <c r="BN12" s="9" t="n">
        <f aca="false">BN11*(1+BM12)</f>
        <v>1.15324269819611</v>
      </c>
      <c r="BO12" s="10" t="n">
        <f aca="false">(1-rsignal)*BJ12</f>
        <v>0</v>
      </c>
      <c r="BP12" s="10" t="n">
        <f aca="false">(1+BO12)^0.5-1</f>
        <v>0</v>
      </c>
      <c r="BQ12" s="9" t="n">
        <f aca="false">BQ11*(1+BP12)</f>
        <v>1.06795642083169</v>
      </c>
      <c r="BR12" s="13" t="n">
        <f aca="false">maleshare*BS12+(1-maleshare)*BT12</f>
        <v>993.5</v>
      </c>
      <c r="BS12" s="11" t="n">
        <v>1852</v>
      </c>
      <c r="BT12" s="11" t="n">
        <v>135</v>
      </c>
      <c r="BU12" s="15" t="n">
        <f aca="false">BR12/BR10-1</f>
        <v>0</v>
      </c>
      <c r="BV12" s="15" t="n">
        <f aca="false">BU12*(1-cabilitybias)</f>
        <v>0</v>
      </c>
      <c r="BW12" s="15" t="n">
        <f aca="false">6.7*oap</f>
        <v>0</v>
      </c>
      <c r="BX12" s="9" t="n">
        <f aca="false">BX11*(1+BW12)</f>
        <v>0.613224536111133</v>
      </c>
      <c r="BY12" s="15" t="n">
        <f aca="false">oap</f>
        <v>0</v>
      </c>
      <c r="BZ12" s="9" t="n">
        <f aca="false">BZ11*(1+BY12)</f>
        <v>0.770141654074875</v>
      </c>
      <c r="CA12" s="15" t="n">
        <f aca="false">(1-rsignal)*BV12</f>
        <v>0</v>
      </c>
      <c r="CB12" s="10" t="n">
        <f aca="false">(1+CA12)^0.5-1</f>
        <v>0</v>
      </c>
      <c r="CC12" s="9" t="n">
        <f aca="false">CC11*(1+CB12)</f>
        <v>0.892693499547533</v>
      </c>
    </row>
    <row r="14" customFormat="false" ht="12.75" hidden="false" customHeight="false" outlineLevel="0" collapsed="false">
      <c r="A14" s="11" t="s">
        <v>81</v>
      </c>
      <c r="B14" s="11" t="s">
        <v>82</v>
      </c>
      <c r="C14" s="11" t="s">
        <v>83</v>
      </c>
      <c r="D14" s="11" t="s">
        <v>84</v>
      </c>
      <c r="E14" s="11" t="s">
        <v>85</v>
      </c>
      <c r="F14" s="11" t="s">
        <v>86</v>
      </c>
      <c r="G14" s="11" t="s">
        <v>87</v>
      </c>
      <c r="H14" s="11" t="s">
        <v>88</v>
      </c>
    </row>
    <row r="15" customFormat="false" ht="12.75" hidden="false" customHeight="false" outlineLevel="0" collapsed="false">
      <c r="A15" s="11" t="n">
        <v>0.5</v>
      </c>
      <c r="B15" s="1" t="n">
        <v>0.45</v>
      </c>
      <c r="C15" s="1" t="n">
        <v>0.8</v>
      </c>
      <c r="D15" s="1" t="n">
        <v>0.75</v>
      </c>
      <c r="E15" s="18" t="n">
        <v>1.05</v>
      </c>
      <c r="F15" s="18" t="n">
        <v>1.05</v>
      </c>
      <c r="G15" s="18" t="n">
        <f aca="false">maleshare*E15+(1-maleshare)*F15</f>
        <v>1.05</v>
      </c>
      <c r="H15" s="19" t="n">
        <v>0.95</v>
      </c>
    </row>
    <row r="17" s="11" customFormat="true" ht="12.75" hidden="false" customHeight="false" outlineLevel="0" collapsed="false">
      <c r="A17" s="20" t="s">
        <v>89</v>
      </c>
    </row>
    <row r="18" s="11" customFormat="true" ht="12.75" hidden="false" customHeight="false" outlineLevel="0" collapsed="false">
      <c r="A18" s="20" t="s">
        <v>90</v>
      </c>
    </row>
    <row r="19" s="11" customFormat="true" ht="12.75" hidden="false" customHeight="false" outlineLevel="0" collapsed="false">
      <c r="A19" s="21" t="s">
        <v>91</v>
      </c>
    </row>
    <row r="20" customFormat="false" ht="12.75" hidden="false" customHeight="false" outlineLevel="0" collapsed="false">
      <c r="A20" s="11" t="s">
        <v>92</v>
      </c>
    </row>
    <row r="21" customFormat="false" ht="12.75" hidden="false" customHeight="false" outlineLevel="0" collapsed="false">
      <c r="A21" s="11" t="s">
        <v>93</v>
      </c>
    </row>
    <row r="22" customFormat="false" ht="12.75" hidden="false" customHeight="false" outlineLevel="0" collapsed="false">
      <c r="A22" s="1" t="s">
        <v>94</v>
      </c>
    </row>
    <row r="23" customFormat="false" ht="12.75" hidden="false" customHeight="false" outlineLevel="0" collapsed="false">
      <c r="A23" s="11" t="s">
        <v>95</v>
      </c>
    </row>
    <row r="24" customFormat="false" ht="12.75" hidden="false" customHeight="false" outlineLevel="0" collapsed="false">
      <c r="A24" s="11" t="s">
        <v>96</v>
      </c>
    </row>
    <row r="25" customFormat="false" ht="12.75" hidden="false" customHeight="false" outlineLevel="0" collapsed="false">
      <c r="A25" s="11" t="s">
        <v>97</v>
      </c>
    </row>
    <row r="26" s="11" customFormat="true" ht="12.75" hidden="false" customHeight="false" outlineLevel="0" collapsed="false">
      <c r="A26" s="11" t="s">
        <v>98</v>
      </c>
    </row>
    <row r="27" s="11" customFormat="true" ht="12.75" hidden="false" customHeight="false" outlineLevel="0" collapsed="false">
      <c r="A27" s="11" t="s">
        <v>99</v>
      </c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" t="s">
        <v>100</v>
      </c>
      <c r="B29" s="1" t="s">
        <v>101</v>
      </c>
      <c r="C29" s="1" t="s">
        <v>102</v>
      </c>
      <c r="E29" s="11" t="s">
        <v>103</v>
      </c>
      <c r="F29" s="11" t="s">
        <v>104</v>
      </c>
      <c r="G29" s="11" t="s">
        <v>105</v>
      </c>
      <c r="I29" s="1" t="s">
        <v>106</v>
      </c>
      <c r="J29" s="1" t="s">
        <v>107</v>
      </c>
      <c r="K29" s="1" t="s">
        <v>108</v>
      </c>
      <c r="M29" s="1" t="s">
        <v>109</v>
      </c>
      <c r="N29" s="1" t="s">
        <v>110</v>
      </c>
      <c r="O29" s="1" t="s">
        <v>111</v>
      </c>
      <c r="Q29" s="11" t="s">
        <v>112</v>
      </c>
      <c r="R29" s="11" t="s">
        <v>113</v>
      </c>
      <c r="S29" s="11" t="s">
        <v>114</v>
      </c>
      <c r="U29" s="11" t="s">
        <v>115</v>
      </c>
      <c r="V29" s="11" t="s">
        <v>116</v>
      </c>
    </row>
    <row r="30" customFormat="false" ht="12.75" hidden="false" customHeight="false" outlineLevel="0" collapsed="false">
      <c r="A30" s="22" t="n">
        <v>0.0418341006994608</v>
      </c>
      <c r="B30" s="22" t="n">
        <v>0.0398649100536899</v>
      </c>
      <c r="C30" s="22" t="n">
        <v>0.0208841688407416</v>
      </c>
      <c r="D30" s="22"/>
      <c r="E30" s="22" t="n">
        <v>0.0418333404321755</v>
      </c>
      <c r="F30" s="22" t="n">
        <v>0.0343383395268593</v>
      </c>
      <c r="G30" s="22" t="n">
        <v>0.0167094542309043</v>
      </c>
      <c r="H30" s="22"/>
      <c r="I30" s="22" t="n">
        <v>-0.0487042161464172</v>
      </c>
      <c r="J30" s="22" t="n">
        <v>-0.0276241748061352</v>
      </c>
      <c r="K30" s="22" t="n">
        <v>-0.0148976788798177</v>
      </c>
      <c r="M30" s="22" t="n">
        <v>0.0263555760065639</v>
      </c>
      <c r="N30" s="22" t="n">
        <v>0.00967669532088576</v>
      </c>
      <c r="O30" s="22" t="n">
        <v>0</v>
      </c>
      <c r="Q30" s="23" t="n">
        <v>-0.0475262774093338</v>
      </c>
      <c r="R30" s="23" t="n">
        <v>-0.0164653824868605</v>
      </c>
      <c r="S30" s="23" t="n">
        <v>0</v>
      </c>
      <c r="U30" s="23" t="n">
        <v>0.00510993940792628</v>
      </c>
      <c r="V30" s="23" t="n">
        <v>-0.0051980881108703</v>
      </c>
    </row>
    <row r="31" customFormat="false" ht="12.75" hidden="false" customHeight="false" outlineLevel="0" collapsed="false">
      <c r="A31" s="24" t="n">
        <f aca="false">(1+ohsr)*(1+3.4*ohsr)-(1+F6)</f>
        <v>1.67466985634412E-005</v>
      </c>
      <c r="B31" s="24" t="n">
        <f aca="false">(1+ocr)^3*(1+6.7*ocr)-(1+F10)</f>
        <v>6.67202958535285E-005</v>
      </c>
      <c r="C31" s="24" t="n">
        <f aca="false">(1+oar)*(1+6.7*oar)-(1+F12)</f>
        <v>7.20750987537322E-006</v>
      </c>
      <c r="D31" s="24"/>
      <c r="E31" s="24" t="n">
        <f aca="false">(1+ohsb)*(1+3.4*ohsb)-(1+Y6)</f>
        <v>1.31852498062024E-005</v>
      </c>
      <c r="F31" s="24" t="n">
        <f aca="false">(1+ocb)^3*(1+6.7*ocb)-(1+Y10)</f>
        <v>6.24354131222304E-005</v>
      </c>
      <c r="G31" s="24" t="n">
        <f aca="false">(1+oab)*(1+6.7*oab)-(1+Y12)</f>
        <v>6.81195366025733E-006</v>
      </c>
      <c r="H31" s="24"/>
      <c r="I31" s="24" t="n">
        <f aca="false">(1+ohsu)*(1+3.4*ohsu)-(1+AP6)</f>
        <v>1.65912352497744E-005</v>
      </c>
      <c r="J31" s="24" t="n">
        <f aca="false">(1+ocu)^3*(1+6.7*ocu)-(1+AP10)</f>
        <v>3.21158936535948E-005</v>
      </c>
      <c r="K31" s="24" t="n">
        <f aca="false">(1+oau)*(1+6.7*oau)-(1+AP12)</f>
        <v>1.01703442919598E-005</v>
      </c>
      <c r="M31" s="24" t="n">
        <f aca="false">(1+ohsp)*(1+3.4*ohsp)-(1+BJ6)</f>
        <v>0.000144411961631175</v>
      </c>
      <c r="N31" s="24" t="n">
        <f aca="false">(1+ocp)^3*(1+6.7*ocp)-(1+BJ10)</f>
        <v>1.44240476276369E-005</v>
      </c>
      <c r="O31" s="24" t="n">
        <f aca="false">(1+oap)*(1+6.7*oap)-(1+BJ12)</f>
        <v>0</v>
      </c>
      <c r="Q31" s="24" t="n">
        <f aca="false">(1+ohsc)*(1+3.4*ohsc)-(1+BV6)</f>
        <v>0.000172174654933244</v>
      </c>
      <c r="R31" s="24" t="n">
        <f aca="false">(1+occ)^3*(1+6.7*occ)-(1+BV10)</f>
        <v>3.5841109959911E-005</v>
      </c>
      <c r="S31" s="24" t="n">
        <f aca="false">(1+oac)*(1+6.7*oac)-(1+BV12)</f>
        <v>0</v>
      </c>
      <c r="U31" s="18" t="n">
        <f aca="false">(1+mic)^3*(1+6.7*mic)-(1+I10)</f>
        <v>0.000172407362977856</v>
      </c>
      <c r="V31" s="18" t="n">
        <f aca="false">(1+muc)^3*(1+6.7*muc)-(1+AS10)</f>
        <v>0.000199751430781214</v>
      </c>
    </row>
    <row r="32" customFormat="false" ht="12.75" hidden="false" customHeight="false" outlineLevel="0" collapsed="false">
      <c r="A32" s="25" t="s">
        <v>117</v>
      </c>
      <c r="O32" s="26"/>
      <c r="P32" s="26"/>
      <c r="Q32" s="26"/>
      <c r="R32" s="26"/>
    </row>
    <row r="33" customFormat="false" ht="12.75" hidden="false" customHeight="false" outlineLevel="0" collapsed="false">
      <c r="A33" s="1" t="s">
        <v>118</v>
      </c>
      <c r="B33" s="1" t="s">
        <v>119</v>
      </c>
      <c r="C33" s="11" t="s">
        <v>120</v>
      </c>
      <c r="D33" s="1" t="s">
        <v>121</v>
      </c>
      <c r="E33" s="1" t="s">
        <v>122</v>
      </c>
      <c r="F33" s="11" t="s">
        <v>123</v>
      </c>
      <c r="G33" s="1" t="s">
        <v>124</v>
      </c>
      <c r="H33" s="11" t="s">
        <v>125</v>
      </c>
      <c r="I33" s="1" t="s">
        <v>126</v>
      </c>
      <c r="J33" s="1" t="s">
        <v>127</v>
      </c>
      <c r="K33" s="11" t="s">
        <v>128</v>
      </c>
      <c r="L33" s="1" t="s">
        <v>129</v>
      </c>
      <c r="M33" s="11" t="s">
        <v>130</v>
      </c>
      <c r="N33" s="1" t="s">
        <v>131</v>
      </c>
      <c r="O33" s="1" t="s">
        <v>132</v>
      </c>
      <c r="P33" s="11" t="s">
        <v>133</v>
      </c>
      <c r="Q33" s="1" t="s">
        <v>134</v>
      </c>
      <c r="R33" s="11" t="s">
        <v>135</v>
      </c>
      <c r="S33" s="1" t="s">
        <v>136</v>
      </c>
      <c r="T33" s="1" t="s">
        <v>137</v>
      </c>
      <c r="U33" s="11" t="s">
        <v>138</v>
      </c>
      <c r="V33" s="26"/>
      <c r="W33" s="27"/>
      <c r="X33" s="27"/>
      <c r="Y33" s="26"/>
    </row>
    <row r="34" customFormat="false" ht="12.75" hidden="false" customHeight="false" outlineLevel="0" collapsed="false">
      <c r="A34" s="1" t="n">
        <v>8</v>
      </c>
      <c r="B34" s="21" t="n">
        <f aca="false">ExcellentStudent!B5</f>
        <v>42032.5347147738</v>
      </c>
      <c r="C34" s="21" t="n">
        <f aca="false">ExcellentStudent!C5</f>
        <v>18567.9348681153</v>
      </c>
      <c r="D34" s="18" t="n">
        <f aca="false">ExcellentStudent!D5</f>
        <v>0.056573108024487</v>
      </c>
      <c r="E34" s="18" t="n">
        <f aca="false">ExcellentStudent!E5</f>
        <v>0.601766443583092</v>
      </c>
      <c r="F34" s="18" t="n">
        <f aca="false">CompletionProb!B11</f>
        <v>1</v>
      </c>
      <c r="G34" s="13" t="n">
        <f aca="false">GoodStudent!B5</f>
        <v>37693.8818193978</v>
      </c>
      <c r="H34" s="13" t="n">
        <f aca="false">GoodStudent!C5</f>
        <v>16965.4183678476</v>
      </c>
      <c r="I34" s="18" t="n">
        <f aca="false">GoodStudent!D5</f>
        <v>0.0631740284981413</v>
      </c>
      <c r="J34" s="18" t="n">
        <f aca="false">GoodStudent!E5</f>
        <v>0.601766443583092</v>
      </c>
      <c r="K34" s="18" t="n">
        <f aca="false">CompletionProb!C11</f>
        <v>1</v>
      </c>
      <c r="L34" s="13" t="n">
        <f aca="false">FairStudent!B5</f>
        <v>30304.5701538685</v>
      </c>
      <c r="M34" s="13" t="n">
        <f aca="false">FairStudent!C5</f>
        <v>13940.1643356891</v>
      </c>
      <c r="N34" s="18" t="n">
        <f aca="false">FairStudent!D5</f>
        <v>0.0870073732374787</v>
      </c>
      <c r="O34" s="18" t="n">
        <f aca="false">FairStudent!E5</f>
        <v>0.561520537346035</v>
      </c>
      <c r="P34" s="18" t="n">
        <f aca="false">CompletionProb!D11</f>
        <v>1</v>
      </c>
      <c r="Q34" s="13" t="n">
        <f aca="false">PoorStudent!B5</f>
        <v>26803.4914994821</v>
      </c>
      <c r="R34" s="13" t="n">
        <f aca="false">PoorStudent!C5</f>
        <v>12329.6240845776</v>
      </c>
      <c r="S34" s="28" t="n">
        <f aca="false">PoorStudent!D5</f>
        <v>0.110501673707274</v>
      </c>
      <c r="T34" s="28" t="n">
        <f aca="false">PoorStudent!E5</f>
        <v>0.516894834197797</v>
      </c>
      <c r="U34" s="19" t="n">
        <f aca="false">CompletionProb!E11</f>
        <v>1</v>
      </c>
    </row>
    <row r="35" customFormat="false" ht="12.75" hidden="false" customHeight="false" outlineLevel="0" collapsed="false">
      <c r="A35" s="1" t="n">
        <v>9</v>
      </c>
      <c r="B35" s="21" t="n">
        <f aca="false">ExcellentStudent!B6</f>
        <v>43790.9280046852</v>
      </c>
      <c r="C35" s="21" t="n">
        <f aca="false">ExcellentStudent!C6</f>
        <v>19344.6936085756</v>
      </c>
      <c r="D35" s="18" t="n">
        <f aca="false">ExcellentStudent!D6</f>
        <v>0.0538177591431878</v>
      </c>
      <c r="E35" s="18" t="n">
        <f aca="false">ExcellentStudent!E6</f>
        <v>0.617626344825146</v>
      </c>
      <c r="F35" s="18" t="n">
        <f aca="false">CompletionProb!B12</f>
        <v>0.985565462874336</v>
      </c>
      <c r="G35" s="13" t="n">
        <f aca="false">GoodStudent!B6</f>
        <v>39270.771467184</v>
      </c>
      <c r="H35" s="13" t="n">
        <f aca="false">GoodStudent!C6</f>
        <v>17675.1384900041</v>
      </c>
      <c r="I35" s="18" t="n">
        <f aca="false">GoodStudent!D6</f>
        <v>0.060097186959328</v>
      </c>
      <c r="J35" s="18" t="n">
        <f aca="false">GoodStudent!E6</f>
        <v>0.617626344825146</v>
      </c>
      <c r="K35" s="18" t="n">
        <f aca="false">CompletionProb!C12</f>
        <v>0.980035017545255</v>
      </c>
      <c r="L35" s="13" t="n">
        <f aca="false">FairStudent!B6</f>
        <v>31572.3345933393</v>
      </c>
      <c r="M35" s="13" t="n">
        <f aca="false">FairStudent!C6</f>
        <v>14523.3279760245</v>
      </c>
      <c r="N35" s="18" t="n">
        <f aca="false">FairStudent!D6</f>
        <v>0.0827697473249885</v>
      </c>
      <c r="O35" s="18" t="n">
        <f aca="false">FairStudent!E6</f>
        <v>0.576319734547306</v>
      </c>
      <c r="P35" s="18" t="n">
        <f aca="false">CompletionProb!D12</f>
        <v>0.941426778215289</v>
      </c>
      <c r="Q35" s="13" t="n">
        <f aca="false">PoorStudent!B6</f>
        <v>27924.7914619686</v>
      </c>
      <c r="R35" s="13" t="n">
        <f aca="false">PoorStudent!C6</f>
        <v>12845.4134463085</v>
      </c>
      <c r="S35" s="28" t="n">
        <f aca="false">PoorStudent!D6</f>
        <v>0.105119776306495</v>
      </c>
      <c r="T35" s="28" t="n">
        <f aca="false">PoorStudent!E6</f>
        <v>0.530517895287898</v>
      </c>
      <c r="U35" s="19" t="n">
        <f aca="false">CompletionProb!E12</f>
        <v>0.87808784358289</v>
      </c>
    </row>
    <row r="36" customFormat="false" ht="12.75" hidden="false" customHeight="false" outlineLevel="0" collapsed="false">
      <c r="A36" s="1" t="n">
        <v>10</v>
      </c>
      <c r="B36" s="21" t="n">
        <f aca="false">ExcellentStudent!B7</f>
        <v>45622.8820965561</v>
      </c>
      <c r="C36" s="21" t="n">
        <f aca="false">ExcellentStudent!C7</f>
        <v>20153.9467618593</v>
      </c>
      <c r="D36" s="18" t="n">
        <f aca="false">ExcellentStudent!D7</f>
        <v>0.0511966073693621</v>
      </c>
      <c r="E36" s="18" t="n">
        <f aca="false">ExcellentStudent!E7</f>
        <v>0.633904242899841</v>
      </c>
      <c r="F36" s="18" t="n">
        <f aca="false">CompletionProb!B13</f>
        <v>0.985565462874336</v>
      </c>
      <c r="G36" s="13" t="n">
        <f aca="false">GoodStudent!B7</f>
        <v>40913.6288752877</v>
      </c>
      <c r="H36" s="13" t="n">
        <f aca="false">GoodStudent!C7</f>
        <v>18414.5485756423</v>
      </c>
      <c r="I36" s="18" t="n">
        <f aca="false">GoodStudent!D7</f>
        <v>0.0571702005758692</v>
      </c>
      <c r="J36" s="18" t="n">
        <f aca="false">GoodStudent!E7</f>
        <v>0.633904242899841</v>
      </c>
      <c r="K36" s="18" t="n">
        <f aca="false">CompletionProb!C13</f>
        <v>0.980035017545255</v>
      </c>
      <c r="L36" s="13" t="n">
        <f aca="false">FairStudent!B7</f>
        <v>32893.1348180341</v>
      </c>
      <c r="M36" s="13" t="n">
        <f aca="false">FairStudent!C7</f>
        <v>15130.8872994537</v>
      </c>
      <c r="N36" s="18" t="n">
        <f aca="false">FairStudent!D7</f>
        <v>0.078738511660888</v>
      </c>
      <c r="O36" s="18" t="n">
        <f aca="false">FairStudent!E7</f>
        <v>0.59150897311525</v>
      </c>
      <c r="P36" s="18" t="n">
        <f aca="false">CompletionProb!D13</f>
        <v>0.941426778215289</v>
      </c>
      <c r="Q36" s="13" t="n">
        <f aca="false">PoorStudent!B7</f>
        <v>29093</v>
      </c>
      <c r="R36" s="13" t="n">
        <f aca="false">PoorStudent!C7</f>
        <v>13382.78</v>
      </c>
      <c r="S36" s="28" t="n">
        <f aca="false">PoorStudent!D7</f>
        <v>0.1</v>
      </c>
      <c r="T36" s="28" t="n">
        <f aca="false">PoorStudent!E7</f>
        <v>0.5445</v>
      </c>
      <c r="U36" s="19" t="n">
        <f aca="false">CompletionProb!E13</f>
        <v>0.87808784358289</v>
      </c>
    </row>
    <row r="37" customFormat="false" ht="12.75" hidden="false" customHeight="false" outlineLevel="0" collapsed="false">
      <c r="A37" s="1" t="n">
        <v>11</v>
      </c>
      <c r="B37" s="21" t="n">
        <f aca="false">ExcellentStudent!B8</f>
        <v>47531.474340383</v>
      </c>
      <c r="C37" s="21" t="n">
        <f aca="false">ExcellentStudent!C8</f>
        <v>20997.0536778001</v>
      </c>
      <c r="D37" s="18" t="n">
        <f aca="false">ExcellentStudent!D8</f>
        <v>0.0487031167380815</v>
      </c>
      <c r="E37" s="18" t="n">
        <f aca="false">ExcellentStudent!E8</f>
        <v>0.650611154354471</v>
      </c>
      <c r="F37" s="18" t="n">
        <f aca="false">CompletionProb!B14</f>
        <v>0.985565462874336</v>
      </c>
      <c r="G37" s="13" t="n">
        <f aca="false">GoodStudent!B8</f>
        <v>42625.2137456369</v>
      </c>
      <c r="H37" s="13" t="n">
        <f aca="false">GoodStudent!C8</f>
        <v>19184.890655112</v>
      </c>
      <c r="I37" s="18" t="n">
        <f aca="false">GoodStudent!D8</f>
        <v>0.054385770769888</v>
      </c>
      <c r="J37" s="18" t="n">
        <f aca="false">GoodStudent!E8</f>
        <v>0.650611154354471</v>
      </c>
      <c r="K37" s="18" t="n">
        <f aca="false">CompletionProb!C14</f>
        <v>0.980035017545255</v>
      </c>
      <c r="L37" s="13" t="n">
        <f aca="false">FairStudent!B8</f>
        <v>34269.1895323327</v>
      </c>
      <c r="M37" s="13" t="n">
        <f aca="false">FairStudent!C8</f>
        <v>15763.8628588926</v>
      </c>
      <c r="N37" s="18" t="n">
        <f aca="false">FairStudent!D8</f>
        <v>0.0749036141699089</v>
      </c>
      <c r="O37" s="18" t="n">
        <f aca="false">FairStudent!E8</f>
        <v>0.607098532814753</v>
      </c>
      <c r="P37" s="18" t="n">
        <f aca="false">CompletionProb!D14</f>
        <v>0.941426778215289</v>
      </c>
      <c r="Q37" s="13" t="n">
        <f aca="false">PoorStudent!B8</f>
        <v>30310.0794916494</v>
      </c>
      <c r="R37" s="13" t="n">
        <f aca="false">PoorStudent!C8</f>
        <v>13942.6263916689</v>
      </c>
      <c r="S37" s="28" t="n">
        <f aca="false">PoorStudent!D8</f>
        <v>0.0951295783853583</v>
      </c>
      <c r="T37" s="28" t="n">
        <f aca="false">PoorStudent!E8</f>
        <v>0.558850611135574</v>
      </c>
      <c r="U37" s="19" t="n">
        <f aca="false">CompletionProb!E14</f>
        <v>0.87808784358289</v>
      </c>
    </row>
    <row r="38" customFormat="false" ht="12.75" hidden="false" customHeight="false" outlineLevel="0" collapsed="false">
      <c r="A38" s="1" t="n">
        <v>12</v>
      </c>
      <c r="B38" s="21" t="n">
        <f aca="false">ExcellentStudent!B9</f>
        <v>54292.158385811</v>
      </c>
      <c r="C38" s="21" t="n">
        <f aca="false">ExcellentStudent!C9</f>
        <v>23983.5351193588</v>
      </c>
      <c r="D38" s="18" t="n">
        <f aca="false">ExcellentStudent!D9</f>
        <v>0.0406381565143881</v>
      </c>
      <c r="E38" s="18" t="n">
        <f aca="false">ExcellentStudent!E9</f>
        <v>0.708911742234117</v>
      </c>
      <c r="F38" s="18" t="n">
        <f aca="false">CompletionProb!B15</f>
        <v>0.985565462874336</v>
      </c>
      <c r="G38" s="13" t="n">
        <f aca="false">GoodStudent!B9</f>
        <v>48688.0511918183</v>
      </c>
      <c r="H38" s="13" t="n">
        <f aca="false">GoodStudent!C9</f>
        <v>21913.6220656718</v>
      </c>
      <c r="I38" s="18" t="n">
        <f aca="false">GoodStudent!D9</f>
        <v>0.0453797952313432</v>
      </c>
      <c r="J38" s="18" t="n">
        <f aca="false">GoodStudent!E9</f>
        <v>0.708911742234117</v>
      </c>
      <c r="K38" s="18" t="n">
        <f aca="false">CompletionProb!C15</f>
        <v>0.980035017545255</v>
      </c>
      <c r="L38" s="13" t="n">
        <f aca="false">FairStudent!B9</f>
        <v>39143.5</v>
      </c>
      <c r="M38" s="13" t="n">
        <f aca="false">FairStudent!C9</f>
        <v>18006.01</v>
      </c>
      <c r="N38" s="18" t="n">
        <f aca="false">FairStudent!D9</f>
        <v>0.0625</v>
      </c>
      <c r="O38" s="18" t="n">
        <f aca="false">FairStudent!E9</f>
        <v>0.6615</v>
      </c>
      <c r="P38" s="18" t="n">
        <f aca="false">CompletionProb!D15</f>
        <v>0.941426778215289</v>
      </c>
      <c r="Q38" s="13" t="n">
        <f aca="false">PoorStudent!B9</f>
        <v>34621.2622117013</v>
      </c>
      <c r="R38" s="13" t="n">
        <f aca="false">PoorStudent!C9</f>
        <v>15925.7329552974</v>
      </c>
      <c r="S38" s="28" t="n">
        <f aca="false">PoorStudent!D9</f>
        <v>0.079376659123525</v>
      </c>
      <c r="T38" s="28" t="n">
        <f aca="false">PoorStudent!E9</f>
        <v>0.608928632313108</v>
      </c>
      <c r="U38" s="19" t="n">
        <f aca="false">CompletionProb!E15</f>
        <v>0.87808784358289</v>
      </c>
    </row>
    <row r="39" customFormat="false" ht="12.75" hidden="false" customHeight="false" outlineLevel="0" collapsed="false">
      <c r="A39" s="1" t="n">
        <v>13</v>
      </c>
      <c r="B39" s="21" t="n">
        <f aca="false">ExcellentStudent!B10</f>
        <v>56744.9997437911</v>
      </c>
      <c r="C39" s="21" t="n">
        <f aca="false">ExcellentStudent!C10</f>
        <v>24933.8526175734</v>
      </c>
      <c r="D39" s="18" t="n">
        <f aca="false">ExcellentStudent!D10</f>
        <v>0.0393101556073368</v>
      </c>
      <c r="E39" s="18" t="n">
        <f aca="false">ExcellentStudent!E10</f>
        <v>0.715771665173115</v>
      </c>
      <c r="F39" s="18" t="n">
        <f aca="false">CompletionProb!B16</f>
        <v>0.902866930503998</v>
      </c>
      <c r="G39" s="13" t="n">
        <f aca="false">GoodStudent!B10</f>
        <v>50887.7070749771</v>
      </c>
      <c r="H39" s="13" t="n">
        <f aca="false">GoodStudent!C10</f>
        <v>22781.9218552829</v>
      </c>
      <c r="I39" s="18" t="n">
        <f aca="false">GoodStudent!D10</f>
        <v>0.0438968438772953</v>
      </c>
      <c r="J39" s="18" t="n">
        <f aca="false">GoodStudent!E10</f>
        <v>0.715771665173115</v>
      </c>
      <c r="K39" s="18" t="n">
        <f aca="false">CompletionProb!C16</f>
        <v>0.812123942458075</v>
      </c>
      <c r="L39" s="13" t="n">
        <f aca="false">FairStudent!B10</f>
        <v>40911.9468356149</v>
      </c>
      <c r="M39" s="13" t="n">
        <f aca="false">FairStudent!C10</f>
        <v>18719.4755625565</v>
      </c>
      <c r="N39" s="18" t="n">
        <f aca="false">FairStudent!D10</f>
        <v>0.0604575831236017</v>
      </c>
      <c r="O39" s="18" t="n">
        <f aca="false">FairStudent!E10</f>
        <v>0.667901133954766</v>
      </c>
      <c r="P39" s="18" t="n">
        <f aca="false">CompletionProb!D16</f>
        <v>0.613863888519544</v>
      </c>
      <c r="Q39" s="13" t="n">
        <f aca="false">PoorStudent!B10</f>
        <v>36185.4008708217</v>
      </c>
      <c r="R39" s="13" t="n">
        <f aca="false">PoorStudent!C10</f>
        <v>16556.7701491053</v>
      </c>
      <c r="S39" s="28" t="n">
        <f aca="false">PoorStudent!D10</f>
        <v>0.0767827354725489</v>
      </c>
      <c r="T39" s="28" t="n">
        <f aca="false">PoorStudent!E10</f>
        <v>0.614821049160166</v>
      </c>
      <c r="U39" s="19" t="n">
        <f aca="false">CompletionProb!E16</f>
        <v>0.496972615648558</v>
      </c>
    </row>
    <row r="40" customFormat="false" ht="12.75" hidden="false" customHeight="false" outlineLevel="0" collapsed="false">
      <c r="A40" s="1" t="n">
        <v>14</v>
      </c>
      <c r="B40" s="21" t="n">
        <f aca="false">ExcellentStudent!B11</f>
        <v>59308.6569342282</v>
      </c>
      <c r="C40" s="21" t="n">
        <f aca="false">ExcellentStudent!C11</f>
        <v>25921.8252547372</v>
      </c>
      <c r="D40" s="18" t="n">
        <f aca="false">ExcellentStudent!D11</f>
        <v>0.0380255520037165</v>
      </c>
      <c r="E40" s="18" t="n">
        <f aca="false">ExcellentStudent!E11</f>
        <v>0.722697969496318</v>
      </c>
      <c r="F40" s="18" t="n">
        <f aca="false">CompletionProb!B17</f>
        <v>0.902866930503998</v>
      </c>
      <c r="G40" s="13" t="n">
        <f aca="false">GoodStudent!B11</f>
        <v>53186.740236254</v>
      </c>
      <c r="H40" s="13" t="n">
        <f aca="false">GoodStudent!C11</f>
        <v>23684.626935009</v>
      </c>
      <c r="I40" s="18" t="n">
        <f aca="false">GoodStudent!D11</f>
        <v>0.0424623534012055</v>
      </c>
      <c r="J40" s="18" t="n">
        <f aca="false">GoodStudent!E11</f>
        <v>0.722697969496318</v>
      </c>
      <c r="K40" s="18" t="n">
        <f aca="false">CompletionProb!C17</f>
        <v>0.812123942458075</v>
      </c>
      <c r="L40" s="13" t="n">
        <f aca="false">FairStudent!B11</f>
        <v>42760.2895469281</v>
      </c>
      <c r="M40" s="13" t="n">
        <f aca="false">FairStudent!C11</f>
        <v>19461.2113031788</v>
      </c>
      <c r="N40" s="18" t="n">
        <f aca="false">FairStudent!D11</f>
        <v>0.0584819097143553</v>
      </c>
      <c r="O40" s="18" t="n">
        <f aca="false">FairStudent!E11</f>
        <v>0.67436420973252</v>
      </c>
      <c r="P40" s="18" t="n">
        <f aca="false">CompletionProb!D17</f>
        <v>0.613863888519544</v>
      </c>
      <c r="Q40" s="13" t="n">
        <f aca="false">PoorStudent!B11</f>
        <v>37820.2050570968</v>
      </c>
      <c r="R40" s="13" t="n">
        <f aca="false">PoorStudent!C11</f>
        <v>17212.8114002515</v>
      </c>
      <c r="S40" s="28" t="n">
        <f aca="false">PoorStudent!D11</f>
        <v>0.0742735777966263</v>
      </c>
      <c r="T40" s="28" t="n">
        <f aca="false">PoorStudent!E11</f>
        <v>0.620770485129756</v>
      </c>
      <c r="U40" s="19" t="n">
        <f aca="false">CompletionProb!E17</f>
        <v>0.496972615648558</v>
      </c>
    </row>
    <row r="41" customFormat="false" ht="12.75" hidden="false" customHeight="false" outlineLevel="0" collapsed="false">
      <c r="A41" s="1" t="n">
        <v>15</v>
      </c>
      <c r="B41" s="21" t="n">
        <f aca="false">ExcellentStudent!B12</f>
        <v>61988.1364564964</v>
      </c>
      <c r="C41" s="21" t="n">
        <f aca="false">ExcellentStudent!C12</f>
        <v>26948.9450685029</v>
      </c>
      <c r="D41" s="18" t="n">
        <f aca="false">ExcellentStudent!D12</f>
        <v>0.0367829275373685</v>
      </c>
      <c r="E41" s="18" t="n">
        <f aca="false">ExcellentStudent!E12</f>
        <v>0.729691297556157</v>
      </c>
      <c r="F41" s="18" t="n">
        <f aca="false">CompletionProb!B18</f>
        <v>0.902866930503998</v>
      </c>
      <c r="G41" s="13" t="n">
        <f aca="false">GoodStudent!B12</f>
        <v>55589.6403976467</v>
      </c>
      <c r="H41" s="13" t="n">
        <f aca="false">GoodStudent!C12</f>
        <v>24623.1005713186</v>
      </c>
      <c r="I41" s="18" t="n">
        <f aca="false">GoodStudent!D12</f>
        <v>0.0410747401660341</v>
      </c>
      <c r="J41" s="18" t="n">
        <f aca="false">GoodStudent!E12</f>
        <v>0.729691297556157</v>
      </c>
      <c r="K41" s="18" t="n">
        <f aca="false">CompletionProb!C18</f>
        <v>0.812123942458075</v>
      </c>
      <c r="L41" s="13" t="n">
        <f aca="false">FairStudent!B12</f>
        <v>44692.1377142929</v>
      </c>
      <c r="M41" s="13" t="n">
        <f aca="false">FairStudent!C12</f>
        <v>20232.3373922155</v>
      </c>
      <c r="N41" s="18" t="n">
        <f aca="false">FairStudent!D12</f>
        <v>0.0565707986845217</v>
      </c>
      <c r="O41" s="18" t="n">
        <f aca="false">FairStudent!E12</f>
        <v>0.680889826725412</v>
      </c>
      <c r="P41" s="18" t="n">
        <f aca="false">CompletionProb!D18</f>
        <v>0.613863888519544</v>
      </c>
      <c r="Q41" s="13" t="n">
        <f aca="false">PoorStudent!B12</f>
        <v>39528.8673370547</v>
      </c>
      <c r="R41" s="13" t="n">
        <f aca="false">PoorStudent!C12</f>
        <v>17894.8474631471</v>
      </c>
      <c r="S41" s="28" t="n">
        <f aca="false">PoorStudent!D12</f>
        <v>0.0718464160564293</v>
      </c>
      <c r="T41" s="28" t="n">
        <f aca="false">PoorStudent!E12</f>
        <v>0.626777491978555</v>
      </c>
      <c r="U41" s="19" t="n">
        <f aca="false">CompletionProb!E18</f>
        <v>0.496972615648558</v>
      </c>
    </row>
    <row r="42" customFormat="false" ht="12.75" hidden="false" customHeight="false" outlineLevel="0" collapsed="false">
      <c r="A42" s="1" t="n">
        <v>16</v>
      </c>
      <c r="B42" s="21" t="n">
        <f aca="false">ExcellentStudent!B13</f>
        <v>81233.9595916669</v>
      </c>
      <c r="C42" s="21" t="n">
        <f aca="false">ExcellentStudent!C13</f>
        <v>34283.9136548518</v>
      </c>
      <c r="D42" s="18" t="n">
        <f aca="false">ExcellentStudent!D13</f>
        <v>0.0289311233058366</v>
      </c>
      <c r="E42" s="18" t="n">
        <f aca="false">ExcellentStudent!E13</f>
        <v>0.777</v>
      </c>
      <c r="F42" s="18" t="n">
        <f aca="false">CompletionProb!B19</f>
        <v>0.902866930503998</v>
      </c>
      <c r="G42" s="13" t="n">
        <f aca="false">GoodStudent!B13</f>
        <v>72848.8846401587</v>
      </c>
      <c r="H42" s="13" t="n">
        <f aca="false">GoodStudent!C13</f>
        <v>31325.0203952683</v>
      </c>
      <c r="I42" s="18" t="n">
        <f aca="false">GoodStudent!D13</f>
        <v>0.0323067915486466</v>
      </c>
      <c r="J42" s="18" t="n">
        <f aca="false">GoodStudent!E13</f>
        <v>0.777</v>
      </c>
      <c r="K42" s="18" t="n">
        <f aca="false">CompletionProb!C19</f>
        <v>0.812123942458075</v>
      </c>
      <c r="L42" s="13" t="n">
        <f aca="false">FairStudent!B13</f>
        <v>58567.9698839792</v>
      </c>
      <c r="M42" s="13" t="n">
        <f aca="false">FairStudent!C13</f>
        <v>25739.1785254426</v>
      </c>
      <c r="N42" s="18" t="n">
        <f aca="false">FairStudent!D13</f>
        <v>0.0444950106428817</v>
      </c>
      <c r="O42" s="18" t="n">
        <f aca="false">FairStudent!E13</f>
        <v>0.725034541507506</v>
      </c>
      <c r="P42" s="18" t="n">
        <f aca="false">CompletionProb!D19</f>
        <v>0.613863888519544</v>
      </c>
      <c r="Q42" s="13" t="n">
        <f aca="false">PoorStudent!B13</f>
        <v>51801.6284328246</v>
      </c>
      <c r="R42" s="13" t="n">
        <f aca="false">PoorStudent!C13</f>
        <v>22765.4701782863</v>
      </c>
      <c r="S42" s="28" t="n">
        <f aca="false">PoorStudent!D13</f>
        <v>0.0565098446799622</v>
      </c>
      <c r="T42" s="28" t="n">
        <f aca="false">PoorStudent!E13</f>
        <v>0.667413895298453</v>
      </c>
      <c r="U42" s="19" t="n">
        <f aca="false">CompletionProb!E19</f>
        <v>0.496972615648558</v>
      </c>
    </row>
    <row r="43" customFormat="false" ht="12.75" hidden="false" customHeight="false" outlineLevel="0" collapsed="false">
      <c r="A43" s="1" t="n">
        <v>17</v>
      </c>
      <c r="B43" s="21" t="n">
        <f aca="false">ExcellentStudent!B14</f>
        <v>82930.4633193812</v>
      </c>
      <c r="C43" s="21" t="n">
        <f aca="false">ExcellentStudent!C14</f>
        <v>34856.7791409238</v>
      </c>
      <c r="D43" s="18" t="n">
        <f aca="false">ExcellentStudent!D14</f>
        <v>0.0285001167211939</v>
      </c>
      <c r="E43" s="18" t="n">
        <f aca="false">ExcellentStudent!E14</f>
        <v>0.777</v>
      </c>
      <c r="F43" s="18" t="n">
        <f aca="false">CompletionProb!B20</f>
        <v>0.706753139363385</v>
      </c>
      <c r="G43" s="13" t="n">
        <f aca="false">GoodStudent!B14</f>
        <v>74370.2730468435</v>
      </c>
      <c r="H43" s="13" t="n">
        <f aca="false">GoodStudent!C14</f>
        <v>31848.4443898451</v>
      </c>
      <c r="I43" s="18" t="n">
        <f aca="false">GoodStudent!D14</f>
        <v>0.0318254953425176</v>
      </c>
      <c r="J43" s="18" t="n">
        <f aca="false">GoodStudent!E14</f>
        <v>0.777</v>
      </c>
      <c r="K43" s="18" t="n">
        <f aca="false">CompletionProb!C20</f>
        <v>0.571839138219832</v>
      </c>
      <c r="L43" s="13" t="n">
        <f aca="false">FairStudent!B14</f>
        <v>59791.1132556957</v>
      </c>
      <c r="M43" s="13" t="n">
        <f aca="false">FairStudent!C14</f>
        <v>26169.2661509546</v>
      </c>
      <c r="N43" s="18" t="n">
        <f aca="false">FairStudent!D14</f>
        <v>0.04383213826257</v>
      </c>
      <c r="O43" s="18" t="n">
        <f aca="false">FairStudent!E14</f>
        <v>0.725034541507506</v>
      </c>
      <c r="P43" s="18" t="n">
        <f aca="false">CompletionProb!D20</f>
        <v>0.326343377441614</v>
      </c>
      <c r="Q43" s="13" t="n">
        <f aca="false">PoorStudent!B14</f>
        <v>52883.4623872411</v>
      </c>
      <c r="R43" s="13" t="n">
        <f aca="false">PoorStudent!C14</f>
        <v>23145.8687602754</v>
      </c>
      <c r="S43" s="28" t="n">
        <f aca="false">PoorStudent!D14</f>
        <v>0.0556679791603718</v>
      </c>
      <c r="T43" s="28" t="n">
        <f aca="false">PoorStudent!E14</f>
        <v>0.667413895298453</v>
      </c>
      <c r="U43" s="19" t="n">
        <f aca="false">CompletionProb!E20</f>
        <v>0.214476105895272</v>
      </c>
    </row>
    <row r="44" customFormat="false" ht="12.75" hidden="false" customHeight="false" outlineLevel="0" collapsed="false">
      <c r="A44" s="1" t="n">
        <v>18</v>
      </c>
      <c r="B44" s="21" t="n">
        <f aca="false">ExcellentStudent!B15</f>
        <v>94534.4197660006</v>
      </c>
      <c r="C44" s="21" t="n">
        <f aca="false">ExcellentStudent!C15</f>
        <v>38759.1121040602</v>
      </c>
      <c r="D44" s="18" t="n">
        <f aca="false">ExcellentStudent!D15</f>
        <v>0.0256553932886311</v>
      </c>
      <c r="E44" s="18" t="n">
        <f aca="false">ExcellentStudent!E15</f>
        <v>0.777</v>
      </c>
      <c r="F44" s="18" t="n">
        <f aca="false">CompletionProb!B21</f>
        <v>0.706753139363385</v>
      </c>
      <c r="G44" s="13" t="n">
        <f aca="false">GoodStudent!B15</f>
        <v>84776.4540184272</v>
      </c>
      <c r="H44" s="13" t="n">
        <f aca="false">GoodStudent!C15</f>
        <v>35413.9842196912</v>
      </c>
      <c r="I44" s="18" t="n">
        <f aca="false">GoodStudent!D15</f>
        <v>0.0286488510768311</v>
      </c>
      <c r="J44" s="18" t="n">
        <f aca="false">GoodStudent!E15</f>
        <v>0.777</v>
      </c>
      <c r="K44" s="18" t="n">
        <f aca="false">CompletionProb!C21</f>
        <v>0.571839138219832</v>
      </c>
      <c r="L44" s="13" t="n">
        <f aca="false">FairStudent!B15</f>
        <v>68157.3208752284</v>
      </c>
      <c r="M44" s="13" t="n">
        <f aca="false">FairStudent!C15</f>
        <v>29099.0029894929</v>
      </c>
      <c r="N44" s="18" t="n">
        <f aca="false">FairStudent!D15</f>
        <v>0.0394570575555447</v>
      </c>
      <c r="O44" s="18" t="n">
        <f aca="false">FairStudent!E15</f>
        <v>0.725034541507506</v>
      </c>
      <c r="P44" s="18" t="n">
        <f aca="false">CompletionProb!D21</f>
        <v>0.326343377441614</v>
      </c>
      <c r="Q44" s="13" t="n">
        <f aca="false">PoorStudent!B15</f>
        <v>60283.1243416747</v>
      </c>
      <c r="R44" s="13" t="n">
        <f aca="false">PoorStudent!C15</f>
        <v>25737.1261526604</v>
      </c>
      <c r="S44" s="28" t="n">
        <f aca="false">PoorStudent!D15</f>
        <v>0.0501115105216605</v>
      </c>
      <c r="T44" s="28" t="n">
        <f aca="false">PoorStudent!E15</f>
        <v>0.667413895298453</v>
      </c>
      <c r="U44" s="19" t="n">
        <f aca="false">CompletionProb!E21</f>
        <v>0.214476105895272</v>
      </c>
    </row>
    <row r="45" customFormat="false" ht="12.75" hidden="false" customHeight="false" outlineLevel="0" collapsed="false">
      <c r="U45" s="18"/>
    </row>
    <row r="47" customFormat="false" ht="12.75" hidden="false" customHeight="false" outlineLevel="0" collapsed="false">
      <c r="A47" s="25" t="s">
        <v>139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</row>
    <row r="48" customFormat="false" ht="12.75" hidden="false" customHeight="false" outlineLevel="0" collapsed="false">
      <c r="A48" s="1" t="s">
        <v>118</v>
      </c>
      <c r="B48" s="1" t="s">
        <v>119</v>
      </c>
      <c r="C48" s="11" t="s">
        <v>120</v>
      </c>
      <c r="D48" s="1" t="s">
        <v>121</v>
      </c>
      <c r="E48" s="1" t="s">
        <v>122</v>
      </c>
      <c r="F48" s="11" t="s">
        <v>140</v>
      </c>
      <c r="G48" s="1" t="s">
        <v>124</v>
      </c>
      <c r="H48" s="11" t="s">
        <v>125</v>
      </c>
      <c r="I48" s="1" t="s">
        <v>126</v>
      </c>
      <c r="J48" s="1" t="s">
        <v>127</v>
      </c>
      <c r="K48" s="11" t="s">
        <v>141</v>
      </c>
      <c r="L48" s="1" t="s">
        <v>129</v>
      </c>
      <c r="M48" s="11" t="s">
        <v>130</v>
      </c>
      <c r="N48" s="1" t="s">
        <v>131</v>
      </c>
      <c r="O48" s="1" t="s">
        <v>132</v>
      </c>
      <c r="P48" s="11" t="s">
        <v>142</v>
      </c>
      <c r="Q48" s="1" t="s">
        <v>134</v>
      </c>
      <c r="R48" s="11" t="s">
        <v>135</v>
      </c>
      <c r="S48" s="1" t="s">
        <v>136</v>
      </c>
      <c r="T48" s="1" t="s">
        <v>137</v>
      </c>
      <c r="U48" s="11" t="s">
        <v>143</v>
      </c>
      <c r="V48" s="11"/>
      <c r="W48" s="11"/>
      <c r="X48" s="11"/>
      <c r="Y48" s="11"/>
    </row>
    <row r="49" customFormat="false" ht="12.75" hidden="false" customHeight="false" outlineLevel="0" collapsed="false">
      <c r="A49" s="1" t="n">
        <v>8</v>
      </c>
      <c r="B49" s="21" t="n">
        <f aca="false">ExcellentStudentCon!B5</f>
        <v>62700.9981558073</v>
      </c>
      <c r="C49" s="21" t="n">
        <f aca="false">ExcellentStudentCon!C5</f>
        <v>26477.4401492482</v>
      </c>
      <c r="D49" s="18" t="n">
        <f aca="false">ExcellentStudentCon!D5</f>
        <v>0.0380016259938052</v>
      </c>
      <c r="E49" s="18" t="n">
        <f aca="false">ExcellentStudentCon!E5</f>
        <v>0.673752369050658</v>
      </c>
      <c r="F49" s="13" t="n">
        <f aca="false">ExcellentStudentCon!G5</f>
        <v>1290.0224195683</v>
      </c>
      <c r="G49" s="13" t="n">
        <f aca="false">GoodStudentCon!B5</f>
        <v>50357.0565217992</v>
      </c>
      <c r="H49" s="13" t="n">
        <f aca="false">GoodStudentCon!C5</f>
        <v>22120.1089560725</v>
      </c>
      <c r="I49" s="18" t="n">
        <f aca="false">GoodStudentCon!D5</f>
        <v>0.0464386960812406</v>
      </c>
      <c r="J49" s="18" t="n">
        <f aca="false">GoodStudentCon!E5</f>
        <v>0.673752369050658</v>
      </c>
      <c r="K49" s="13" t="n">
        <f aca="false">GoodStudentCon!G5</f>
        <v>1290.0224195683</v>
      </c>
      <c r="L49" s="13" t="n">
        <f aca="false">FairStudentCon!B5</f>
        <v>33225.0299974147</v>
      </c>
      <c r="M49" s="13" t="n">
        <f aca="false">FairStudentCon!C5</f>
        <v>15283.5584108147</v>
      </c>
      <c r="N49" s="18" t="n">
        <f aca="false">FairStudentCon!D5</f>
        <v>0.076316374325681</v>
      </c>
      <c r="O49" s="18" t="n">
        <f aca="false">FairStudentCon!E5</f>
        <v>0.596126549252011</v>
      </c>
      <c r="P49" s="13" t="n">
        <f aca="false">FairStudentCon!G5</f>
        <v>3129.92439408128</v>
      </c>
      <c r="Q49" s="13" t="n">
        <f aca="false">PoorStudentCon!B5</f>
        <v>26803.4914994821</v>
      </c>
      <c r="R49" s="13" t="n">
        <f aca="false">PoorStudentCon!C5</f>
        <v>12329.6240845776</v>
      </c>
      <c r="S49" s="28" t="n">
        <f aca="false">PoorStudentCon!D5</f>
        <v>0.110501673707274</v>
      </c>
      <c r="T49" s="28" t="n">
        <f aca="false">PoorStudentCon!E5</f>
        <v>0.516894834197797</v>
      </c>
      <c r="U49" s="21" t="n">
        <f aca="false">PoorStudentCon!G5</f>
        <v>14669.212042469</v>
      </c>
      <c r="V49" s="21"/>
      <c r="W49" s="21"/>
      <c r="X49" s="21"/>
      <c r="Y49" s="21"/>
    </row>
    <row r="50" customFormat="false" ht="12.75" hidden="false" customHeight="false" outlineLevel="0" collapsed="false">
      <c r="A50" s="1" t="n">
        <v>9</v>
      </c>
      <c r="B50" s="21" t="n">
        <f aca="false">ExcellentStudentCon!B6</f>
        <v>65324.038026614</v>
      </c>
      <c r="C50" s="21" t="n">
        <f aca="false">ExcellentStudentCon!C6</f>
        <v>27585.0799167842</v>
      </c>
      <c r="D50" s="18" t="n">
        <f aca="false">ExcellentStudentCon!D6</f>
        <v>0.0361507865874876</v>
      </c>
      <c r="E50" s="18" t="n">
        <f aca="false">ExcellentStudentCon!E6</f>
        <v>0.691509500822775</v>
      </c>
      <c r="F50" s="13" t="n">
        <f aca="false">ExcellentStudentCon!G6</f>
        <v>1228.71245619163</v>
      </c>
      <c r="G50" s="13" t="n">
        <f aca="false">GoodStudentCon!B6</f>
        <v>52463.6986952606</v>
      </c>
      <c r="H50" s="13" t="n">
        <f aca="false">GoodStudentCon!C6</f>
        <v>23045.4670044287</v>
      </c>
      <c r="I50" s="18" t="n">
        <f aca="false">GoodStudentCon!D6</f>
        <v>0.0441769357897421</v>
      </c>
      <c r="J50" s="18" t="n">
        <f aca="false">GoodStudentCon!E6</f>
        <v>0.691509500822775</v>
      </c>
      <c r="K50" s="13" t="n">
        <f aca="false">GoodStudentCon!G6</f>
        <v>1228.71245619163</v>
      </c>
      <c r="L50" s="13" t="n">
        <f aca="false">FairStudentCon!B6</f>
        <v>34614.9692480692</v>
      </c>
      <c r="M50" s="13" t="n">
        <f aca="false">FairStudentCon!C6</f>
        <v>15922.9207128293</v>
      </c>
      <c r="N50" s="18" t="n">
        <f aca="false">FairStudentCon!D6</f>
        <v>0.0725994451350122</v>
      </c>
      <c r="O50" s="18" t="n">
        <f aca="false">FairStudentCon!E6</f>
        <v>0.611837807830353</v>
      </c>
      <c r="P50" s="13" t="n">
        <f aca="false">FairStudentCon!G6</f>
        <v>2981.17073905793</v>
      </c>
      <c r="Q50" s="13" t="n">
        <f aca="false">PoorStudentCon!B6</f>
        <v>27924.7914619686</v>
      </c>
      <c r="R50" s="13" t="n">
        <f aca="false">PoorStudentCon!C6</f>
        <v>12845.4134463085</v>
      </c>
      <c r="S50" s="28" t="n">
        <f aca="false">PoorStudentCon!D6</f>
        <v>0.105119776306495</v>
      </c>
      <c r="T50" s="28" t="n">
        <f aca="false">PoorStudentCon!E6</f>
        <v>0.530517895287898</v>
      </c>
      <c r="U50" s="21" t="n">
        <f aca="false">PoorStudentCon!G6</f>
        <v>13972.0390015623</v>
      </c>
      <c r="V50" s="21"/>
      <c r="W50" s="21"/>
      <c r="X50" s="21"/>
      <c r="Y50" s="21"/>
    </row>
    <row r="51" customFormat="false" ht="12.75" hidden="false" customHeight="false" outlineLevel="0" collapsed="false">
      <c r="A51" s="1" t="n">
        <v>10</v>
      </c>
      <c r="B51" s="21" t="n">
        <f aca="false">ExcellentStudentCon!B7</f>
        <v>68056.8104115148</v>
      </c>
      <c r="C51" s="21" t="n">
        <f aca="false">ExcellentStudentCon!C7</f>
        <v>28739.0559557918</v>
      </c>
      <c r="D51" s="18" t="n">
        <f aca="false">ExcellentStudentCon!D7</f>
        <v>0.0343900908636676</v>
      </c>
      <c r="E51" s="18" t="n">
        <f aca="false">ExcellentStudentCon!E7</f>
        <v>0.70973463203097</v>
      </c>
      <c r="F51" s="13" t="n">
        <f aca="false">ExcellentStudentCon!G7</f>
        <v>1170.31632714237</v>
      </c>
      <c r="G51" s="13" t="n">
        <f aca="false">GoodStudentCon!B7</f>
        <v>54658.4703495443</v>
      </c>
      <c r="H51" s="13" t="n">
        <f aca="false">GoodStudentCon!C7</f>
        <v>24009.5358710435</v>
      </c>
      <c r="I51" s="18" t="n">
        <f aca="false">GoodStudentCon!D7</f>
        <v>0.0420253327603521</v>
      </c>
      <c r="J51" s="18" t="n">
        <f aca="false">GoodStudentCon!E7</f>
        <v>0.70973463203097</v>
      </c>
      <c r="K51" s="13" t="n">
        <f aca="false">GoodStudentCon!G7</f>
        <v>1170.31632714237</v>
      </c>
      <c r="L51" s="13" t="n">
        <f aca="false">FairStudentCon!B7</f>
        <v>36063.0553573017</v>
      </c>
      <c r="M51" s="13" t="n">
        <f aca="false">FairStudentCon!C7</f>
        <v>16589.0296756837</v>
      </c>
      <c r="N51" s="18" t="n">
        <f aca="false">FairStudentCon!D7</f>
        <v>0.0690635460670466</v>
      </c>
      <c r="O51" s="18" t="n">
        <f aca="false">FairStudentCon!E7</f>
        <v>0.627963145678316</v>
      </c>
      <c r="P51" s="13" t="n">
        <f aca="false">FairStudentCon!G7</f>
        <v>2839.48679150888</v>
      </c>
      <c r="Q51" s="13" t="n">
        <f aca="false">PoorStudentCon!B7</f>
        <v>29093</v>
      </c>
      <c r="R51" s="13" t="n">
        <f aca="false">PoorStudentCon!C7</f>
        <v>13382.78</v>
      </c>
      <c r="S51" s="28" t="n">
        <f aca="false">PoorStudentCon!D7</f>
        <v>0.1</v>
      </c>
      <c r="T51" s="28" t="n">
        <f aca="false">PoorStudentCon!E7</f>
        <v>0.5445</v>
      </c>
      <c r="U51" s="21" t="n">
        <f aca="false">PoorStudentCon!G7</f>
        <v>13308</v>
      </c>
      <c r="V51" s="21"/>
      <c r="W51" s="21"/>
      <c r="X51" s="21"/>
      <c r="Y51" s="21"/>
    </row>
    <row r="52" customFormat="false" ht="12.75" hidden="false" customHeight="false" outlineLevel="0" collapsed="false">
      <c r="A52" s="1" t="n">
        <v>11</v>
      </c>
      <c r="B52" s="21" t="n">
        <f aca="false">ExcellentStudentCon!B8</f>
        <v>70903.9058715542</v>
      </c>
      <c r="C52" s="21" t="n">
        <f aca="false">ExcellentStudentCon!C8</f>
        <v>29941.3066672898</v>
      </c>
      <c r="D52" s="18" t="n">
        <f aca="false">ExcellentStudentCon!D8</f>
        <v>0.0327151484449487</v>
      </c>
      <c r="E52" s="18" t="n">
        <f aca="false">ExcellentStudentCon!E8</f>
        <v>0.728440097069953</v>
      </c>
      <c r="F52" s="13" t="n">
        <f aca="false">ExcellentStudentCon!G8</f>
        <v>1114.69554872193</v>
      </c>
      <c r="G52" s="13" t="n">
        <f aca="false">GoodStudentCon!B8</f>
        <v>56945.0583022257</v>
      </c>
      <c r="H52" s="13" t="n">
        <f aca="false">GoodStudentCon!C8</f>
        <v>25013.9349587554</v>
      </c>
      <c r="I52" s="18" t="n">
        <f aca="false">GoodStudentCon!D8</f>
        <v>0.0399785218699668</v>
      </c>
      <c r="J52" s="18" t="n">
        <f aca="false">GoodStudentCon!E8</f>
        <v>0.728440097069953</v>
      </c>
      <c r="K52" s="13" t="n">
        <f aca="false">GoodStudentCon!G8</f>
        <v>1114.69554872193</v>
      </c>
      <c r="L52" s="13" t="n">
        <f aca="false">FairStudentCon!B8</f>
        <v>37571.7208466492</v>
      </c>
      <c r="M52" s="13" t="n">
        <f aca="false">FairStudentCon!C8</f>
        <v>17283.004201546</v>
      </c>
      <c r="N52" s="18" t="n">
        <f aca="false">FairStudentCon!D8</f>
        <v>0.0656998601915591</v>
      </c>
      <c r="O52" s="18" t="n">
        <f aca="false">FairStudentCon!E8</f>
        <v>0.644513476093562</v>
      </c>
      <c r="P52" s="13" t="n">
        <f aca="false">FairStudentCon!G8</f>
        <v>2704.53655455549</v>
      </c>
      <c r="Q52" s="13" t="n">
        <f aca="false">PoorStudentCon!B8</f>
        <v>30310.0794916494</v>
      </c>
      <c r="R52" s="13" t="n">
        <f aca="false">PoorStudentCon!C8</f>
        <v>13942.6263916689</v>
      </c>
      <c r="S52" s="28" t="n">
        <f aca="false">PoorStudentCon!D8</f>
        <v>0.0951295783853583</v>
      </c>
      <c r="T52" s="28" t="n">
        <f aca="false">PoorStudentCon!E8</f>
        <v>0.558850611135574</v>
      </c>
      <c r="U52" s="21" t="n">
        <f aca="false">PoorStudentCon!G8</f>
        <v>12675.5203002366</v>
      </c>
      <c r="V52" s="21"/>
      <c r="W52" s="21"/>
      <c r="X52" s="21"/>
      <c r="Y52" s="21"/>
    </row>
    <row r="53" customFormat="false" ht="12.75" hidden="false" customHeight="false" outlineLevel="0" collapsed="false">
      <c r="A53" s="1" t="n">
        <v>12</v>
      </c>
      <c r="B53" s="21" t="n">
        <f aca="false">ExcellentStudentCon!B9</f>
        <v>73870.1070097699</v>
      </c>
      <c r="C53" s="21" t="n">
        <f aca="false">ExcellentStudentCon!C9</f>
        <v>31193.8515420867</v>
      </c>
      <c r="D53" s="18" t="n">
        <f aca="false">ExcellentStudentCon!D9</f>
        <v>0.0311217827838237</v>
      </c>
      <c r="E53" s="18" t="n">
        <f aca="false">ExcellentStudentCon!E9</f>
        <v>0.747638555414509</v>
      </c>
      <c r="F53" s="13" t="n">
        <f aca="false">ExcellentStudentCon!G9</f>
        <v>1061.71821884642</v>
      </c>
      <c r="G53" s="13" t="n">
        <f aca="false">GoodStudentCon!B9</f>
        <v>59327.3036055776</v>
      </c>
      <c r="H53" s="13" t="n">
        <f aca="false">GoodStudentCon!C9</f>
        <v>26060.3514154333</v>
      </c>
      <c r="I53" s="18" t="n">
        <f aca="false">GoodStudentCon!D9</f>
        <v>0.0380313992995977</v>
      </c>
      <c r="J53" s="18" t="n">
        <f aca="false">GoodStudentCon!E9</f>
        <v>0.747638555414509</v>
      </c>
      <c r="K53" s="13" t="n">
        <f aca="false">GoodStudentCon!G9</f>
        <v>1061.71821884642</v>
      </c>
      <c r="L53" s="13" t="n">
        <f aca="false">FairStudentCon!B9</f>
        <v>39143.5</v>
      </c>
      <c r="M53" s="13" t="n">
        <f aca="false">FairStudentCon!C9</f>
        <v>18006.01</v>
      </c>
      <c r="N53" s="18" t="n">
        <f aca="false">FairStudentCon!D9</f>
        <v>0.0625</v>
      </c>
      <c r="O53" s="18" t="n">
        <f aca="false">FairStudentCon!E9</f>
        <v>0.6615</v>
      </c>
      <c r="P53" s="13" t="n">
        <f aca="false">FairStudentCon!G9</f>
        <v>2576</v>
      </c>
      <c r="Q53" s="13" t="n">
        <f aca="false">PoorStudentCon!B9</f>
        <v>31578.0744093117</v>
      </c>
      <c r="R53" s="13" t="n">
        <f aca="false">PoorStudentCon!C9</f>
        <v>14525.8930280302</v>
      </c>
      <c r="S53" s="28" t="n">
        <f aca="false">PoorStudentCon!D9</f>
        <v>0.0904963668377603</v>
      </c>
      <c r="T53" s="28" t="n">
        <f aca="false">PoorStudentCon!E9</f>
        <v>0.573579440893672</v>
      </c>
      <c r="U53" s="21" t="n">
        <f aca="false">PoorStudentCon!G9</f>
        <v>12073.1000061399</v>
      </c>
      <c r="V53" s="21"/>
      <c r="W53" s="21"/>
      <c r="X53" s="21"/>
      <c r="Y53" s="21"/>
    </row>
    <row r="54" customFormat="false" ht="12.75" hidden="false" customHeight="false" outlineLevel="0" collapsed="false">
      <c r="A54" s="1" t="n">
        <v>13</v>
      </c>
      <c r="B54" s="21" t="n">
        <f aca="false">ExcellentStudentCon!B10</f>
        <v>77207.4518304416</v>
      </c>
      <c r="C54" s="21" t="n">
        <f aca="false">ExcellentStudentCon!C10</f>
        <v>32429.8687851506</v>
      </c>
      <c r="D54" s="18" t="n">
        <f aca="false">ExcellentStudentCon!D10</f>
        <v>0.0301047643137232</v>
      </c>
      <c r="E54" s="18" t="n">
        <f aca="false">ExcellentStudentCon!E10</f>
        <v>0.754873225925403</v>
      </c>
      <c r="F54" s="13" t="n">
        <f aca="false">ExcellentStudentCon!G10</f>
        <v>1044.23662227984</v>
      </c>
      <c r="G54" s="13" t="n">
        <f aca="false">GoodStudentCon!B10</f>
        <v>62007.6255575454</v>
      </c>
      <c r="H54" s="13" t="n">
        <f aca="false">GoodStudentCon!C10</f>
        <v>27092.9601545728</v>
      </c>
      <c r="I54" s="18" t="n">
        <f aca="false">GoodStudentCon!D10</f>
        <v>0.036788583751397</v>
      </c>
      <c r="J54" s="18" t="n">
        <f aca="false">GoodStudentCon!E10</f>
        <v>0.754873225925403</v>
      </c>
      <c r="K54" s="13" t="n">
        <f aca="false">GoodStudentCon!G10</f>
        <v>1044.23662227984</v>
      </c>
      <c r="L54" s="13" t="n">
        <f aca="false">FairStudentCon!B10</f>
        <v>40911.9468356149</v>
      </c>
      <c r="M54" s="13" t="n">
        <f aca="false">FairStudentCon!C10</f>
        <v>18719.4755625565</v>
      </c>
      <c r="N54" s="18" t="n">
        <f aca="false">FairStudentCon!D10</f>
        <v>0.0604575831236017</v>
      </c>
      <c r="O54" s="18" t="n">
        <f aca="false">FairStudentCon!E10</f>
        <v>0.667901133954766</v>
      </c>
      <c r="P54" s="13" t="n">
        <f aca="false">FairStudentCon!G10</f>
        <v>2533.58517471385</v>
      </c>
      <c r="Q54" s="13" t="n">
        <f aca="false">PoorStudentCon!B10</f>
        <v>33004.726235642</v>
      </c>
      <c r="R54" s="13" t="n">
        <f aca="false">PoorStudentCon!C10</f>
        <v>15101.4633204426</v>
      </c>
      <c r="S54" s="28" t="n">
        <f aca="false">PoorStudentCon!D10</f>
        <v>0.0875390659276455</v>
      </c>
      <c r="T54" s="28" t="n">
        <f aca="false">PoorStudentCon!E10</f>
        <v>0.579129794385524</v>
      </c>
      <c r="U54" s="21" t="n">
        <f aca="false">PoorStudentCon!G10</f>
        <v>11874.3117967367</v>
      </c>
      <c r="V54" s="21"/>
      <c r="W54" s="21"/>
      <c r="X54" s="21"/>
      <c r="Y54" s="21"/>
    </row>
    <row r="55" customFormat="false" ht="12.75" hidden="false" customHeight="false" outlineLevel="0" collapsed="false">
      <c r="A55" s="1" t="n">
        <v>14</v>
      </c>
      <c r="B55" s="21" t="n">
        <f aca="false">ExcellentStudentCon!B11</f>
        <v>80695.5730734432</v>
      </c>
      <c r="C55" s="21" t="n">
        <f aca="false">ExcellentStudentCon!C11</f>
        <v>33714.8616612198</v>
      </c>
      <c r="D55" s="18" t="n">
        <f aca="false">ExcellentStudentCon!D11</f>
        <v>0.0291209806546137</v>
      </c>
      <c r="E55" s="18" t="n">
        <f aca="false">ExcellentStudentCon!E11</f>
        <v>0.762177904138577</v>
      </c>
      <c r="F55" s="13" t="n">
        <f aca="false">ExcellentStudentCon!G11</f>
        <v>1027.04286688722</v>
      </c>
      <c r="G55" s="13" t="n">
        <f aca="false">GoodStudentCon!B11</f>
        <v>64809.0405868921</v>
      </c>
      <c r="H55" s="13" t="n">
        <f aca="false">GoodStudentCon!C11</f>
        <v>28166.4847198709</v>
      </c>
      <c r="I55" s="18" t="n">
        <f aca="false">GoodStudentCon!D11</f>
        <v>0.0355863817623947</v>
      </c>
      <c r="J55" s="18" t="n">
        <f aca="false">GoodStudentCon!E11</f>
        <v>0.762177904138577</v>
      </c>
      <c r="K55" s="13" t="n">
        <f aca="false">GoodStudentCon!G11</f>
        <v>1027.04286688722</v>
      </c>
      <c r="L55" s="13" t="n">
        <f aca="false">FairStudentCon!B11</f>
        <v>42760.2895469281</v>
      </c>
      <c r="M55" s="13" t="n">
        <f aca="false">FairStudentCon!C11</f>
        <v>19461.2113031788</v>
      </c>
      <c r="N55" s="18" t="n">
        <f aca="false">FairStudentCon!D11</f>
        <v>0.0584819097143553</v>
      </c>
      <c r="O55" s="18" t="n">
        <f aca="false">FairStudentCon!E11</f>
        <v>0.67436420973252</v>
      </c>
      <c r="P55" s="13" t="n">
        <f aca="false">FairStudentCon!G11</f>
        <v>2491.86872574914</v>
      </c>
      <c r="Q55" s="13" t="n">
        <f aca="false">PoorStudentCon!B11</f>
        <v>34495.8321324514</v>
      </c>
      <c r="R55" s="13" t="n">
        <f aca="false">PoorStudentCon!C11</f>
        <v>15699.8398637937</v>
      </c>
      <c r="S55" s="28" t="n">
        <f aca="false">PoorStudentCon!D11</f>
        <v>0.0846784056781292</v>
      </c>
      <c r="T55" s="28" t="n">
        <f aca="false">PoorStudentCon!E11</f>
        <v>0.58473385695704</v>
      </c>
      <c r="U55" s="21" t="n">
        <f aca="false">PoorStudentCon!G11</f>
        <v>11678.7967112352</v>
      </c>
      <c r="V55" s="21"/>
      <c r="W55" s="21"/>
      <c r="X55" s="21"/>
      <c r="Y55" s="21"/>
    </row>
    <row r="56" customFormat="false" ht="12.75" hidden="false" customHeight="false" outlineLevel="0" collapsed="false">
      <c r="A56" s="1" t="n">
        <v>15</v>
      </c>
      <c r="B56" s="21" t="n">
        <f aca="false">ExcellentStudentCon!B12</f>
        <v>84341.2825999256</v>
      </c>
      <c r="C56" s="21" t="n">
        <f aca="false">ExcellentStudentCon!C12</f>
        <v>35050.7707683256</v>
      </c>
      <c r="D56" s="18" t="n">
        <f aca="false">ExcellentStudentCon!D12</f>
        <v>0.0281693457370737</v>
      </c>
      <c r="E56" s="18" t="n">
        <f aca="false">ExcellentStudentCon!E12</f>
        <v>0.769553267497237</v>
      </c>
      <c r="F56" s="13" t="n">
        <f aca="false">ExcellentStudentCon!G12</f>
        <v>1010.13221325352</v>
      </c>
      <c r="G56" s="13" t="n">
        <f aca="false">GoodStudentCon!B12</f>
        <v>67737.0195040847</v>
      </c>
      <c r="H56" s="13" t="n">
        <f aca="false">GoodStudentCon!C12</f>
        <v>29282.5463496213</v>
      </c>
      <c r="I56" s="18" t="n">
        <f aca="false">GoodStudentCon!D12</f>
        <v>0.0344234661354912</v>
      </c>
      <c r="J56" s="18" t="n">
        <f aca="false">GoodStudentCon!E12</f>
        <v>0.769553267497237</v>
      </c>
      <c r="K56" s="13" t="n">
        <f aca="false">GoodStudentCon!G12</f>
        <v>1010.13221325352</v>
      </c>
      <c r="L56" s="13" t="n">
        <f aca="false">FairStudentCon!B12</f>
        <v>44692.1377142929</v>
      </c>
      <c r="M56" s="13" t="n">
        <f aca="false">FairStudentCon!C12</f>
        <v>20232.3373922155</v>
      </c>
      <c r="N56" s="18" t="n">
        <f aca="false">FairStudentCon!D12</f>
        <v>0.0565707986845217</v>
      </c>
      <c r="O56" s="18" t="n">
        <f aca="false">FairStudentCon!E12</f>
        <v>0.680889826725412</v>
      </c>
      <c r="P56" s="13" t="n">
        <f aca="false">FairStudentCon!G12</f>
        <v>2450.83915407264</v>
      </c>
      <c r="Q56" s="13" t="n">
        <f aca="false">PoorStudentCon!B12</f>
        <v>36054.3040416199</v>
      </c>
      <c r="R56" s="13" t="n">
        <f aca="false">PoorStudentCon!C12</f>
        <v>16321.9263271729</v>
      </c>
      <c r="S56" s="28" t="n">
        <f aca="false">PoorStudentCon!D12</f>
        <v>0.0819112280009529</v>
      </c>
      <c r="T56" s="28" t="n">
        <f aca="false">PoorStudentCon!E12</f>
        <v>0.59039214833462</v>
      </c>
      <c r="U56" s="21" t="n">
        <f aca="false">PoorStudentCon!G12</f>
        <v>11486.5008563984</v>
      </c>
      <c r="V56" s="21"/>
      <c r="W56" s="21"/>
      <c r="X56" s="21"/>
      <c r="Y56" s="21"/>
    </row>
    <row r="57" customFormat="false" ht="12.75" hidden="false" customHeight="false" outlineLevel="0" collapsed="false">
      <c r="A57" s="1" t="n">
        <v>16</v>
      </c>
      <c r="B57" s="21" t="n">
        <f aca="false">ExcellentStudentCon!B13</f>
        <v>88151.7000210949</v>
      </c>
      <c r="C57" s="21" t="n">
        <f aca="false">ExcellentStudentCon!C13</f>
        <v>36439.6135982621</v>
      </c>
      <c r="D57" s="18" t="n">
        <f aca="false">ExcellentStudentCon!D13</f>
        <v>0.0272488089829857</v>
      </c>
      <c r="E57" s="18" t="n">
        <f aca="false">ExcellentStudentCon!E13</f>
        <v>0.777</v>
      </c>
      <c r="F57" s="13" t="n">
        <f aca="false">ExcellentStudentCon!G13</f>
        <v>993.5</v>
      </c>
      <c r="G57" s="13" t="n">
        <f aca="false">GoodStudentCon!B13</f>
        <v>70797.2802829109</v>
      </c>
      <c r="H57" s="13" t="n">
        <f aca="false">GoodStudentCon!C13</f>
        <v>30442.8305216517</v>
      </c>
      <c r="I57" s="18" t="n">
        <f aca="false">GoodStudentCon!D13</f>
        <v>0.0332985530446231</v>
      </c>
      <c r="J57" s="18" t="n">
        <f aca="false">GoodStudentCon!E13</f>
        <v>0.777</v>
      </c>
      <c r="K57" s="13" t="n">
        <f aca="false">GoodStudentCon!G13</f>
        <v>993.5</v>
      </c>
      <c r="L57" s="13" t="n">
        <f aca="false">FairStudentCon!B13</f>
        <v>46711.2639936932</v>
      </c>
      <c r="M57" s="13" t="n">
        <f aca="false">FairStudentCon!C13</f>
        <v>21034.01838536</v>
      </c>
      <c r="N57" s="18" t="n">
        <f aca="false">FairStudentCon!D13</f>
        <v>0.0547221402214081</v>
      </c>
      <c r="O57" s="18" t="n">
        <f aca="false">FairStudentCon!E13</f>
        <v>0.687478590125724</v>
      </c>
      <c r="P57" s="13" t="n">
        <f aca="false">FairStudentCon!G13</f>
        <v>2410.48514998706</v>
      </c>
      <c r="Q57" s="13" t="n">
        <f aca="false">PoorStudentCon!B13</f>
        <v>37683.185462359</v>
      </c>
      <c r="R57" s="13" t="n">
        <f aca="false">PoorStudentCon!C13</f>
        <v>16968.6621864233</v>
      </c>
      <c r="S57" s="28" t="n">
        <f aca="false">PoorStudentCon!D13</f>
        <v>0.0792344780099824</v>
      </c>
      <c r="T57" s="28" t="n">
        <f aca="false">PoorStudentCon!E13</f>
        <v>0.596105193273897</v>
      </c>
      <c r="U57" s="21" t="n">
        <f aca="false">PoorStudentCon!G13</f>
        <v>11297.3712263622</v>
      </c>
      <c r="V57" s="21"/>
      <c r="W57" s="21"/>
      <c r="X57" s="21"/>
      <c r="Y57" s="21"/>
    </row>
    <row r="58" customFormat="false" ht="12.75" hidden="false" customHeight="false" outlineLevel="0" collapsed="false">
      <c r="A58" s="1" t="n">
        <v>17</v>
      </c>
      <c r="B58" s="21" t="n">
        <f aca="false">ExcellentStudentCon!B14</f>
        <v>89992.6750079339</v>
      </c>
      <c r="C58" s="21" t="n">
        <f aca="false">ExcellentStudentCon!C14</f>
        <v>37048.499653874</v>
      </c>
      <c r="D58" s="18" t="n">
        <f aca="false">ExcellentStudentCon!D14</f>
        <v>0.0268428649768997</v>
      </c>
      <c r="E58" s="18" t="n">
        <f aca="false">ExcellentStudentCon!E14</f>
        <v>0.777</v>
      </c>
      <c r="F58" s="13" t="n">
        <f aca="false">ExcellentStudentCon!G14</f>
        <v>993.5</v>
      </c>
      <c r="G58" s="13" t="n">
        <f aca="false">GoodStudentCon!B14</f>
        <v>72275.8226378046</v>
      </c>
      <c r="H58" s="13" t="n">
        <f aca="false">GoodStudentCon!C14</f>
        <v>30951.5136049124</v>
      </c>
      <c r="I58" s="18" t="n">
        <f aca="false">GoodStudentCon!D14</f>
        <v>0.0328024818942017</v>
      </c>
      <c r="J58" s="18" t="n">
        <f aca="false">GoodStudentCon!E14</f>
        <v>0.777</v>
      </c>
      <c r="K58" s="13" t="n">
        <f aca="false">GoodStudentCon!G14</f>
        <v>993.5</v>
      </c>
      <c r="L58" s="13" t="n">
        <f aca="false">FairStudentCon!B14</f>
        <v>47686.789917702</v>
      </c>
      <c r="M58" s="13" t="n">
        <f aca="false">FairStudentCon!C14</f>
        <v>21385.4853528622</v>
      </c>
      <c r="N58" s="18" t="n">
        <f aca="false">FairStudentCon!D14</f>
        <v>0.0539069073487732</v>
      </c>
      <c r="O58" s="18" t="n">
        <f aca="false">FairStudentCon!E14</f>
        <v>0.687478590125724</v>
      </c>
      <c r="P58" s="13" t="n">
        <f aca="false">FairStudentCon!G14</f>
        <v>2410.48514998706</v>
      </c>
      <c r="Q58" s="13" t="n">
        <f aca="false">PoorStudentCon!B14</f>
        <v>38470.1674700119</v>
      </c>
      <c r="R58" s="13" t="n">
        <f aca="false">PoorStudentCon!C14</f>
        <v>17252.1992705871</v>
      </c>
      <c r="S58" s="28" t="n">
        <f aca="false">PoorStudentCon!D14</f>
        <v>0.0780540682003797</v>
      </c>
      <c r="T58" s="28" t="n">
        <f aca="false">PoorStudentCon!E14</f>
        <v>0.596105193273897</v>
      </c>
      <c r="U58" s="21" t="n">
        <f aca="false">PoorStudentCon!G14</f>
        <v>11297.3712263622</v>
      </c>
      <c r="V58" s="21"/>
      <c r="W58" s="21"/>
      <c r="X58" s="21"/>
      <c r="Y58" s="21"/>
    </row>
    <row r="59" customFormat="false" ht="12.75" hidden="false" customHeight="false" outlineLevel="0" collapsed="false">
      <c r="A59" s="1" t="n">
        <v>18</v>
      </c>
      <c r="B59" s="21" t="n">
        <f aca="false">ExcellentStudentCon!B15</f>
        <v>91872.0972272296</v>
      </c>
      <c r="C59" s="21" t="n">
        <f aca="false">ExcellentStudentCon!C15</f>
        <v>37667.5598631641</v>
      </c>
      <c r="D59" s="18" t="n">
        <f aca="false">ExcellentStudentCon!D15</f>
        <v>0.0264429685942595</v>
      </c>
      <c r="E59" s="18" t="n">
        <f aca="false">ExcellentStudentCon!E15</f>
        <v>0.777</v>
      </c>
      <c r="F59" s="13" t="n">
        <f aca="false">ExcellentStudentCon!G15</f>
        <v>993.5</v>
      </c>
      <c r="G59" s="13" t="n">
        <f aca="false">GoodStudentCon!B15</f>
        <v>73785.243120876</v>
      </c>
      <c r="H59" s="13" t="n">
        <f aca="false">GoodStudentCon!C15</f>
        <v>31468.6965048709</v>
      </c>
      <c r="I59" s="18" t="n">
        <f aca="false">GoodStudentCon!D15</f>
        <v>0.0323138010524809</v>
      </c>
      <c r="J59" s="18" t="n">
        <f aca="false">GoodStudentCon!E15</f>
        <v>0.777</v>
      </c>
      <c r="K59" s="13" t="n">
        <f aca="false">GoodStudentCon!G15</f>
        <v>993.5</v>
      </c>
      <c r="L59" s="13" t="n">
        <f aca="false">FairStudentCon!B15</f>
        <v>48682.6888898162</v>
      </c>
      <c r="M59" s="13" t="n">
        <f aca="false">FairStudentCon!C15</f>
        <v>21742.8251415715</v>
      </c>
      <c r="N59" s="18" t="n">
        <f aca="false">FairStudentCon!D15</f>
        <v>0.0531038195536871</v>
      </c>
      <c r="O59" s="18" t="n">
        <f aca="false">FairStudentCon!E15</f>
        <v>0.687478590125724</v>
      </c>
      <c r="P59" s="13" t="n">
        <f aca="false">FairStudentCon!G15</f>
        <v>2410.48514998706</v>
      </c>
      <c r="Q59" s="13" t="n">
        <f aca="false">PoorStudentCon!B15</f>
        <v>39273.5849427872</v>
      </c>
      <c r="R59" s="13" t="n">
        <f aca="false">PoorStudentCon!C15</f>
        <v>17540.4741046814</v>
      </c>
      <c r="S59" s="28" t="n">
        <f aca="false">PoorStudentCon!D15</f>
        <v>0.0768912437570671</v>
      </c>
      <c r="T59" s="28" t="n">
        <f aca="false">PoorStudentCon!E15</f>
        <v>0.596105193273897</v>
      </c>
      <c r="U59" s="21" t="n">
        <f aca="false">PoorStudentCon!G15</f>
        <v>11297.3712263622</v>
      </c>
      <c r="V59" s="21"/>
      <c r="W59" s="21"/>
      <c r="X59" s="21"/>
      <c r="Y59" s="21"/>
    </row>
    <row r="61" customFormat="false" ht="12.75" hidden="false" customHeight="false" outlineLevel="0" collapsed="false">
      <c r="A61" s="25" t="s">
        <v>144</v>
      </c>
    </row>
    <row r="62" customFormat="false" ht="12.75" hidden="false" customHeight="false" outlineLevel="0" collapsed="false">
      <c r="A62" s="1" t="s">
        <v>118</v>
      </c>
      <c r="B62" s="1" t="s">
        <v>119</v>
      </c>
      <c r="C62" s="11" t="s">
        <v>120</v>
      </c>
      <c r="D62" s="1" t="s">
        <v>121</v>
      </c>
      <c r="E62" s="1" t="s">
        <v>122</v>
      </c>
      <c r="F62" s="11" t="s">
        <v>140</v>
      </c>
      <c r="G62" s="1" t="s">
        <v>124</v>
      </c>
      <c r="H62" s="11" t="s">
        <v>125</v>
      </c>
      <c r="I62" s="1" t="s">
        <v>126</v>
      </c>
      <c r="J62" s="1" t="s">
        <v>127</v>
      </c>
      <c r="K62" s="11" t="s">
        <v>141</v>
      </c>
      <c r="L62" s="1" t="s">
        <v>129</v>
      </c>
      <c r="M62" s="11" t="s">
        <v>130</v>
      </c>
      <c r="N62" s="1" t="s">
        <v>131</v>
      </c>
      <c r="O62" s="1" t="s">
        <v>132</v>
      </c>
      <c r="P62" s="11" t="s">
        <v>142</v>
      </c>
      <c r="Q62" s="1" t="s">
        <v>134</v>
      </c>
      <c r="R62" s="11" t="s">
        <v>135</v>
      </c>
      <c r="S62" s="1" t="s">
        <v>136</v>
      </c>
      <c r="T62" s="1" t="s">
        <v>137</v>
      </c>
      <c r="U62" s="11" t="s">
        <v>143</v>
      </c>
      <c r="V62" s="11"/>
      <c r="W62" s="11"/>
      <c r="X62" s="11"/>
      <c r="Y62" s="11"/>
    </row>
    <row r="63" customFormat="false" ht="12.75" hidden="false" customHeight="false" outlineLevel="0" collapsed="false">
      <c r="A63" s="1" t="n">
        <v>8</v>
      </c>
      <c r="B63" s="21" t="n">
        <f aca="false">ExcellentStudentReas!B5</f>
        <v>74565.2362961278</v>
      </c>
      <c r="C63" s="21" t="n">
        <f aca="false">ExcellentStudentReas!C5</f>
        <v>31134.3907509726</v>
      </c>
      <c r="D63" s="18" t="n">
        <f aca="false">ExcellentStudentReas!D5</f>
        <v>0.0316410677914639</v>
      </c>
      <c r="E63" s="18" t="n">
        <f aca="false">ExcellentStudentReas!E5</f>
        <v>0.727557777493294</v>
      </c>
      <c r="F63" s="21" t="n">
        <f aca="false">ExcellentStudentReas!F5</f>
        <v>1112.92397727054</v>
      </c>
      <c r="G63" s="21" t="n">
        <f aca="false">GoodStudentReas!B5</f>
        <v>59342.014121249</v>
      </c>
      <c r="H63" s="21" t="n">
        <f aca="false">GoodStudentReas!C5</f>
        <v>25819.6207734863</v>
      </c>
      <c r="I63" s="18" t="n">
        <f aca="false">GoodStudentReas!D5</f>
        <v>0.0389419512114942</v>
      </c>
      <c r="J63" s="18" t="n">
        <f aca="false">GoodStudentReas!E5</f>
        <v>0.727557777493294</v>
      </c>
      <c r="K63" s="21" t="n">
        <f aca="false">GoodStudentReas!F5</f>
        <v>1112.92397727054</v>
      </c>
      <c r="L63" s="21" t="n">
        <f aca="false">FairStudentReas!B5</f>
        <v>36329.9118649637</v>
      </c>
      <c r="M63" s="21" t="n">
        <f aca="false">FairStudentReas!C5</f>
        <v>16711.7594578833</v>
      </c>
      <c r="N63" s="18" t="n">
        <f aca="false">FairStudentReas!D5</f>
        <v>0.0679937921667752</v>
      </c>
      <c r="O63" s="18" t="n">
        <f aca="false">FairStudentReas!E5</f>
        <v>0.631303849903303</v>
      </c>
      <c r="P63" s="21" t="n">
        <f aca="false">FairStudentReas!F5</f>
        <v>2797.0126378937</v>
      </c>
      <c r="Q63" s="21" t="n">
        <f aca="false">PoorStudentReas!B5</f>
        <v>28027.9188524087</v>
      </c>
      <c r="R63" s="21" t="n">
        <f aca="false">PoorStudentReas!C5</f>
        <v>12892.842672108</v>
      </c>
      <c r="S63" s="18" t="n">
        <f aca="false">PoorStudentReas!D5</f>
        <v>0.104302477183833</v>
      </c>
      <c r="T63" s="18" t="n">
        <f aca="false">PoorStudentReas!E5</f>
        <v>0.531927175843694</v>
      </c>
      <c r="U63" s="21" t="n">
        <f aca="false">PoorStudentReas!F5</f>
        <v>13867.1456535697</v>
      </c>
    </row>
    <row r="64" customFormat="false" ht="12.75" hidden="false" customHeight="false" outlineLevel="0" collapsed="false">
      <c r="A64" s="1" t="n">
        <v>9</v>
      </c>
      <c r="B64" s="21" t="n">
        <f aca="false">ExcellentStudentReas!B6</f>
        <v>75968.7929800361</v>
      </c>
      <c r="C64" s="21" t="n">
        <f aca="false">ExcellentStudentReas!C6</f>
        <v>31720.4397519359</v>
      </c>
      <c r="D64" s="18" t="n">
        <f aca="false">ExcellentStudentReas!D6</f>
        <v>0.0309815983719517</v>
      </c>
      <c r="E64" s="18" t="n">
        <f aca="false">ExcellentStudentReas!E6</f>
        <v>0.736105970545154</v>
      </c>
      <c r="F64" s="21" t="n">
        <f aca="false">ExcellentStudentReas!F6</f>
        <v>1090.25567672321</v>
      </c>
      <c r="G64" s="21" t="n">
        <f aca="false">GoodStudentReas!B6</f>
        <v>60459.0209825387</v>
      </c>
      <c r="H64" s="21" t="n">
        <f aca="false">GoodStudentReas!C6</f>
        <v>26305.6287728264</v>
      </c>
      <c r="I64" s="18" t="n">
        <f aca="false">GoodStudentReas!D6</f>
        <v>0.038130315329628</v>
      </c>
      <c r="J64" s="18" t="n">
        <f aca="false">GoodStudentReas!E6</f>
        <v>0.736105970545154</v>
      </c>
      <c r="K64" s="21" t="n">
        <f aca="false">GoodStudentReas!F6</f>
        <v>1090.25567672321</v>
      </c>
      <c r="L64" s="21" t="n">
        <f aca="false">FairStudentReas!B6</f>
        <v>37013.7572218183</v>
      </c>
      <c r="M64" s="21" t="n">
        <f aca="false">FairStudentReas!C6</f>
        <v>17026.3283220364</v>
      </c>
      <c r="N64" s="18" t="n">
        <f aca="false">FairStudentReas!D6</f>
        <v>0.0665766520453931</v>
      </c>
      <c r="O64" s="18" t="n">
        <f aca="false">FairStudentReas!E6</f>
        <v>0.638721140117626</v>
      </c>
      <c r="P64" s="21" t="n">
        <f aca="false">FairStudentReas!F6</f>
        <v>2740.04241853876</v>
      </c>
      <c r="Q64" s="21" t="n">
        <f aca="false">PoorStudentReas!B6</f>
        <v>28555.4940978636</v>
      </c>
      <c r="R64" s="21" t="n">
        <f aca="false">PoorStudentReas!C6</f>
        <v>13135.5272850173</v>
      </c>
      <c r="S64" s="18" t="n">
        <f aca="false">PoorStudentReas!D6</f>
        <v>0.102128584237633</v>
      </c>
      <c r="T64" s="18" t="n">
        <f aca="false">PoorStudentReas!E6</f>
        <v>0.538176873571219</v>
      </c>
      <c r="U64" s="21" t="n">
        <f aca="false">PoorStudentReas!F6</f>
        <v>13584.6963292414</v>
      </c>
    </row>
    <row r="65" customFormat="false" ht="12.75" hidden="false" customHeight="false" outlineLevel="0" collapsed="false">
      <c r="A65" s="1" t="n">
        <v>10</v>
      </c>
      <c r="B65" s="21" t="n">
        <f aca="false">ExcellentStudentReas!B7</f>
        <v>77398.7690982921</v>
      </c>
      <c r="C65" s="21" t="n">
        <f aca="false">ExcellentStudentReas!C7</f>
        <v>32317.5200730326</v>
      </c>
      <c r="D65" s="18" t="n">
        <f aca="false">ExcellentStudentReas!D7</f>
        <v>0.030335873745066</v>
      </c>
      <c r="E65" s="18" t="n">
        <f aca="false">ExcellentStudentReas!E7</f>
        <v>0.74475459768859</v>
      </c>
      <c r="F65" s="21" t="n">
        <f aca="false">ExcellentStudentReas!F7</f>
        <v>1068.04908951856</v>
      </c>
      <c r="G65" s="21" t="n">
        <f aca="false">GoodStudentReas!B7</f>
        <v>61597.0534922942</v>
      </c>
      <c r="H65" s="21" t="n">
        <f aca="false">GoodStudentReas!C7</f>
        <v>26800.785000078</v>
      </c>
      <c r="I65" s="18" t="n">
        <f aca="false">GoodStudentReas!D7</f>
        <v>0.0373355957240201</v>
      </c>
      <c r="J65" s="18" t="n">
        <f aca="false">GoodStudentReas!E7</f>
        <v>0.74475459768859</v>
      </c>
      <c r="K65" s="21" t="n">
        <f aca="false">GoodStudentReas!F7</f>
        <v>1068.04908951856</v>
      </c>
      <c r="L65" s="21" t="n">
        <f aca="false">FairStudentReas!B7</f>
        <v>37710.4747396026</v>
      </c>
      <c r="M65" s="21" t="n">
        <f aca="false">FairStudentReas!C7</f>
        <v>17346.8183802172</v>
      </c>
      <c r="N65" s="18" t="n">
        <f aca="false">FairStudentReas!D7</f>
        <v>0.0651890482398957</v>
      </c>
      <c r="O65" s="18" t="n">
        <f aca="false">FairStudentReas!E7</f>
        <v>0.646225577264654</v>
      </c>
      <c r="P65" s="21" t="n">
        <f aca="false">FairStudentReas!F7</f>
        <v>2684.2325821758</v>
      </c>
      <c r="Q65" s="21" t="n">
        <f aca="false">PoorStudentReas!B7</f>
        <v>29093</v>
      </c>
      <c r="R65" s="21" t="n">
        <f aca="false">PoorStudentReas!C7</f>
        <v>13382.78</v>
      </c>
      <c r="S65" s="18" t="n">
        <f aca="false">PoorStudentReas!D7</f>
        <v>0.1</v>
      </c>
      <c r="T65" s="18" t="n">
        <f aca="false">PoorStudentReas!E7</f>
        <v>0.5445</v>
      </c>
      <c r="U65" s="21" t="n">
        <f aca="false">PoorStudentReas!F7</f>
        <v>13308</v>
      </c>
    </row>
    <row r="66" customFormat="false" ht="12.75" hidden="false" customHeight="false" outlineLevel="0" collapsed="false">
      <c r="A66" s="1" t="n">
        <v>11</v>
      </c>
      <c r="B66" s="21" t="n">
        <f aca="false">ExcellentStudentReas!B8</f>
        <v>78855.6619493086</v>
      </c>
      <c r="C66" s="21" t="n">
        <f aca="false">ExcellentStudentReas!C8</f>
        <v>32925.8393590563</v>
      </c>
      <c r="D66" s="18" t="n">
        <f aca="false">ExcellentStudentReas!D8</f>
        <v>0.0297036074391087</v>
      </c>
      <c r="E66" s="18" t="n">
        <f aca="false">ExcellentStudentReas!E8</f>
        <v>0.753504838939858</v>
      </c>
      <c r="F66" s="21" t="n">
        <f aca="false">ExcellentStudentReas!F8</f>
        <v>1046.29481136931</v>
      </c>
      <c r="G66" s="21" t="n">
        <f aca="false">GoodStudentReas!B8</f>
        <v>62756.5074205943</v>
      </c>
      <c r="H66" s="21" t="n">
        <f aca="false">GoodStudentReas!C8</f>
        <v>27305.2616542049</v>
      </c>
      <c r="I66" s="18" t="n">
        <f aca="false">GoodStudentReas!D8</f>
        <v>0.0365574398222809</v>
      </c>
      <c r="J66" s="18" t="n">
        <f aca="false">GoodStudentReas!E8</f>
        <v>0.753504838939858</v>
      </c>
      <c r="K66" s="21" t="n">
        <f aca="false">GoodStudentReas!F8</f>
        <v>1046.29481136931</v>
      </c>
      <c r="L66" s="21" t="n">
        <f aca="false">FairStudentReas!B8</f>
        <v>38420.306713633</v>
      </c>
      <c r="M66" s="21" t="n">
        <f aca="false">FairStudentReas!C8</f>
        <v>17673.3410882712</v>
      </c>
      <c r="N66" s="18" t="n">
        <f aca="false">FairStudentReas!D8</f>
        <v>0.0638303651485207</v>
      </c>
      <c r="O66" s="18" t="n">
        <f aca="false">FairStudentReas!E8</f>
        <v>0.653818185247679</v>
      </c>
      <c r="P66" s="21" t="n">
        <f aca="false">FairStudentReas!F8</f>
        <v>2629.55949384775</v>
      </c>
      <c r="Q66" s="21" t="n">
        <f aca="false">PoorStudentReas!B8</f>
        <v>29640.6234855983</v>
      </c>
      <c r="R66" s="21" t="n">
        <f aca="false">PoorStudentReas!C8</f>
        <v>13634.6868033752</v>
      </c>
      <c r="S66" s="18" t="n">
        <f aca="false">PoorStudentReas!D8</f>
        <v>0.0979157801378307</v>
      </c>
      <c r="T66" s="18" t="n">
        <f aca="false">PoorStudentReas!E8</f>
        <v>0.550897417855629</v>
      </c>
      <c r="U66" s="21" t="n">
        <f aca="false">PoorStudentReas!F8</f>
        <v>13036.9394874717</v>
      </c>
    </row>
    <row r="67" customFormat="false" ht="12.75" hidden="false" customHeight="false" outlineLevel="0" collapsed="false">
      <c r="A67" s="1" t="n">
        <v>12</v>
      </c>
      <c r="B67" s="21" t="n">
        <f aca="false">ExcellentStudentReas!B9</f>
        <v>80339.9781922481</v>
      </c>
      <c r="C67" s="21" t="n">
        <f aca="false">ExcellentStudentReas!C9</f>
        <v>33545.609163341</v>
      </c>
      <c r="D67" s="18" t="n">
        <f aca="false">ExcellentStudentReas!D9</f>
        <v>0.029084518953082</v>
      </c>
      <c r="E67" s="18" t="n">
        <f aca="false">ExcellentStudentReas!E9</f>
        <v>0.762357888179412</v>
      </c>
      <c r="F67" s="21" t="n">
        <f aca="false">ExcellentStudentReas!F9</f>
        <v>1024.98362953692</v>
      </c>
      <c r="G67" s="21" t="n">
        <f aca="false">GoodStudentReas!B9</f>
        <v>63937.7859871787</v>
      </c>
      <c r="H67" s="21" t="n">
        <f aca="false">GoodStudentReas!C9</f>
        <v>27819.2341755072</v>
      </c>
      <c r="I67" s="18" t="n">
        <f aca="false">GoodStudentReas!D9</f>
        <v>0.0357955024004043</v>
      </c>
      <c r="J67" s="18" t="n">
        <f aca="false">GoodStudentReas!E9</f>
        <v>0.762357888179412</v>
      </c>
      <c r="K67" s="21" t="n">
        <f aca="false">GoodStudentReas!F9</f>
        <v>1024.98362953692</v>
      </c>
      <c r="L67" s="21" t="n">
        <f aca="false">FairStudentReas!B9</f>
        <v>39143.5</v>
      </c>
      <c r="M67" s="21" t="n">
        <f aca="false">FairStudentReas!C9</f>
        <v>18006.01</v>
      </c>
      <c r="N67" s="18" t="n">
        <f aca="false">FairStudentReas!D9</f>
        <v>0.0625</v>
      </c>
      <c r="O67" s="18" t="n">
        <f aca="false">FairStudentReas!E9</f>
        <v>0.6615</v>
      </c>
      <c r="P67" s="21" t="n">
        <f aca="false">FairStudentReas!F9</f>
        <v>2576</v>
      </c>
      <c r="Q67" s="21" t="n">
        <f aca="false">PoorStudentReas!B9</f>
        <v>30198.555</v>
      </c>
      <c r="R67" s="21" t="n">
        <f aca="false">PoorStudentReas!C9</f>
        <v>13891.3353</v>
      </c>
      <c r="S67" s="18" t="n">
        <f aca="false">PoorStudentReas!D9</f>
        <v>0.095875</v>
      </c>
      <c r="T67" s="18" t="n">
        <f aca="false">PoorStudentReas!E9</f>
        <v>0.55737</v>
      </c>
      <c r="U67" s="21" t="n">
        <f aca="false">PoorStudentReas!F9</f>
        <v>12771.4</v>
      </c>
    </row>
    <row r="68" customFormat="false" ht="12.75" hidden="false" customHeight="false" outlineLevel="0" collapsed="false">
      <c r="A68" s="1" t="n">
        <v>13</v>
      </c>
      <c r="B68" s="21" t="n">
        <f aca="false">ExcellentStudentReas!B10</f>
        <v>82262.015005529</v>
      </c>
      <c r="C68" s="21" t="n">
        <f aca="false">ExcellentStudentReas!C10</f>
        <v>34243.384208982</v>
      </c>
      <c r="D68" s="18" t="n">
        <f aca="false">ExcellentStudentReas!D10</f>
        <v>0.0286559435790099</v>
      </c>
      <c r="E68" s="18" t="n">
        <f aca="false">ExcellentStudentReas!E10</f>
        <v>0.765992343153007</v>
      </c>
      <c r="F68" s="21" t="n">
        <f aca="false">ExcellentStudentReas!F10</f>
        <v>1017.02040086411</v>
      </c>
      <c r="G68" s="21" t="n">
        <f aca="false">GoodStudentReas!B10</f>
        <v>65467.4201891318</v>
      </c>
      <c r="H68" s="21" t="n">
        <f aca="false">GoodStudentReas!C10</f>
        <v>28397.8961190717</v>
      </c>
      <c r="I68" s="18" t="n">
        <f aca="false">GoodStudentReas!D10</f>
        <v>0.0352680372270555</v>
      </c>
      <c r="J68" s="18" t="n">
        <f aca="false">GoodStudentReas!E10</f>
        <v>0.765992343153007</v>
      </c>
      <c r="K68" s="21" t="n">
        <f aca="false">GoodStudentReas!F10</f>
        <v>1017.02040086411</v>
      </c>
      <c r="L68" s="21" t="n">
        <f aca="false">FairStudentReas!B10</f>
        <v>40079.9608964746</v>
      </c>
      <c r="M68" s="21" t="n">
        <f aca="false">FairStudentReas!C10</f>
        <v>18380.5491651225</v>
      </c>
      <c r="N68" s="18" t="n">
        <f aca="false">FairStudentReas!D10</f>
        <v>0.0615790302936514</v>
      </c>
      <c r="O68" s="18" t="n">
        <f aca="false">FairStudentReas!E10</f>
        <v>0.66465362640344</v>
      </c>
      <c r="P68" s="21" t="n">
        <f aca="false">FairStudentReas!F10</f>
        <v>2555.98672713393</v>
      </c>
      <c r="Q68" s="21" t="n">
        <f aca="false">PoorStudentReas!B10</f>
        <v>30921.0189055664</v>
      </c>
      <c r="R68" s="21" t="n">
        <f aca="false">PoorStudentReas!C10</f>
        <v>14180.285996223</v>
      </c>
      <c r="S68" s="18" t="n">
        <f aca="false">PoorStudentReas!D10</f>
        <v>0.0944622324704613</v>
      </c>
      <c r="T68" s="18" t="n">
        <f aca="false">PoorStudentReas!E10</f>
        <v>0.560027198410409</v>
      </c>
      <c r="U68" s="21" t="n">
        <f aca="false">PoorStudentReas!F10</f>
        <v>12672.1773629341</v>
      </c>
    </row>
    <row r="69" customFormat="false" ht="12.75" hidden="false" customHeight="false" outlineLevel="0" collapsed="false">
      <c r="A69" s="1" t="n">
        <v>14</v>
      </c>
      <c r="B69" s="21" t="n">
        <f aca="false">ExcellentStudentReas!B11</f>
        <v>84230.0342250132</v>
      </c>
      <c r="C69" s="21" t="n">
        <f aca="false">ExcellentStudentReas!C11</f>
        <v>34955.673524194</v>
      </c>
      <c r="D69" s="18" t="n">
        <f aca="false">ExcellentStudentReas!D11</f>
        <v>0.0282336834839203</v>
      </c>
      <c r="E69" s="18" t="n">
        <f aca="false">ExcellentStudentReas!E11</f>
        <v>0.769644124979463</v>
      </c>
      <c r="F69" s="21" t="n">
        <f aca="false">ExcellentStudentReas!F11</f>
        <v>1009.11903953148</v>
      </c>
      <c r="G69" s="21" t="n">
        <f aca="false">GoodStudentReas!B11</f>
        <v>67033.6490393928</v>
      </c>
      <c r="H69" s="21" t="n">
        <f aca="false">GoodStudentReas!C11</f>
        <v>28988.5946860319</v>
      </c>
      <c r="I69" s="18" t="n">
        <f aca="false">GoodStudentReas!D11</f>
        <v>0.0347483445248396</v>
      </c>
      <c r="J69" s="18" t="n">
        <f aca="false">GoodStudentReas!E11</f>
        <v>0.769644124979463</v>
      </c>
      <c r="K69" s="21" t="n">
        <f aca="false">GoodStudentReas!F11</f>
        <v>1009.11903953148</v>
      </c>
      <c r="L69" s="21" t="n">
        <f aca="false">FairStudentReas!B11</f>
        <v>41038.8254873205</v>
      </c>
      <c r="M69" s="21" t="n">
        <f aca="false">FairStudentReas!C11</f>
        <v>18762.8790393588</v>
      </c>
      <c r="N69" s="18" t="n">
        <f aca="false">FairStudentReas!D11</f>
        <v>0.0606716315505031</v>
      </c>
      <c r="O69" s="18" t="n">
        <f aca="false">FairStudentReas!E11</f>
        <v>0.667822287363936</v>
      </c>
      <c r="P69" s="21" t="n">
        <f aca="false">FairStudentReas!F11</f>
        <v>2536.12893993977</v>
      </c>
      <c r="Q69" s="21" t="n">
        <f aca="false">PoorStudentReas!B11</f>
        <v>31660.7668863094</v>
      </c>
      <c r="R69" s="21" t="n">
        <f aca="false">PoorStudentReas!C11</f>
        <v>14475.2470941133</v>
      </c>
      <c r="S69" s="18" t="n">
        <f aca="false">PoorStudentReas!D11</f>
        <v>0.0930702827984717</v>
      </c>
      <c r="T69" s="18" t="n">
        <f aca="false">PoorStudentReas!E11</f>
        <v>0.562697064713586</v>
      </c>
      <c r="U69" s="21" t="n">
        <f aca="false">PoorStudentReas!F11</f>
        <v>12573.7255992029</v>
      </c>
    </row>
    <row r="70" customFormat="false" ht="12.75" hidden="false" customHeight="false" outlineLevel="0" collapsed="false">
      <c r="A70" s="1" t="n">
        <v>15</v>
      </c>
      <c r="B70" s="21" t="n">
        <f aca="false">ExcellentStudentReas!B12</f>
        <v>86245.1359241572</v>
      </c>
      <c r="C70" s="21" t="n">
        <f aca="false">ExcellentStudentReas!C12</f>
        <v>35682.7790171959</v>
      </c>
      <c r="D70" s="18" t="n">
        <f aca="false">ExcellentStudentReas!D12</f>
        <v>0.0278176456089231</v>
      </c>
      <c r="E70" s="18" t="n">
        <f aca="false">ExcellentStudentReas!E12</f>
        <v>0.773313316262589</v>
      </c>
      <c r="F70" s="21" t="n">
        <f aca="false">ExcellentStudentReas!F12</f>
        <v>1001.27906488377</v>
      </c>
      <c r="G70" s="21" t="n">
        <f aca="false">GoodStudentReas!B12</f>
        <v>68637.3480206641</v>
      </c>
      <c r="H70" s="21" t="n">
        <f aca="false">GoodStudentReas!C12</f>
        <v>29591.5802476183</v>
      </c>
      <c r="I70" s="18" t="n">
        <f aca="false">GoodStudentReas!D12</f>
        <v>0.0342363097623894</v>
      </c>
      <c r="J70" s="18" t="n">
        <f aca="false">GoodStudentReas!E12</f>
        <v>0.773313316262589</v>
      </c>
      <c r="K70" s="21" t="n">
        <f aca="false">GoodStudentReas!F12</f>
        <v>1001.27906488377</v>
      </c>
      <c r="L70" s="21" t="n">
        <f aca="false">FairStudentReas!B12</f>
        <v>42020.6297538302</v>
      </c>
      <c r="M70" s="21" t="n">
        <f aca="false">FairStudentReas!C12</f>
        <v>19153.1616755839</v>
      </c>
      <c r="N70" s="18" t="n">
        <f aca="false">FairStudentReas!D12</f>
        <v>0.059777603795419</v>
      </c>
      <c r="O70" s="18" t="n">
        <f aca="false">FairStudentReas!E12</f>
        <v>0.671006054557038</v>
      </c>
      <c r="P70" s="21" t="n">
        <f aca="false">FairStudentReas!F12</f>
        <v>2516.42543042946</v>
      </c>
      <c r="Q70" s="21" t="n">
        <f aca="false">PoorStudentReas!B12</f>
        <v>32418.2124428239</v>
      </c>
      <c r="R70" s="21" t="n">
        <f aca="false">PoorStudentReas!C12</f>
        <v>14776.3436147512</v>
      </c>
      <c r="S70" s="18" t="n">
        <f aca="false">PoorStudentReas!D12</f>
        <v>0.0916988442221727</v>
      </c>
      <c r="T70" s="18" t="n">
        <f aca="false">PoorStudentReas!E12</f>
        <v>0.565379659302277</v>
      </c>
      <c r="U70" s="21" t="n">
        <f aca="false">PoorStudentReas!F12</f>
        <v>12476.038719793</v>
      </c>
    </row>
    <row r="71" customFormat="false" ht="12.75" hidden="false" customHeight="false" outlineLevel="0" collapsed="false">
      <c r="A71" s="1" t="n">
        <v>16</v>
      </c>
      <c r="B71" s="21" t="n">
        <f aca="false">ExcellentStudentReas!B13</f>
        <v>88308.446494344</v>
      </c>
      <c r="C71" s="21" t="n">
        <f aca="false">ExcellentStudentReas!C13</f>
        <v>36425.0088761347</v>
      </c>
      <c r="D71" s="18" t="n">
        <f aca="false">ExcellentStudentReas!D13</f>
        <v>0.0274077382663989</v>
      </c>
      <c r="E71" s="18" t="n">
        <f aca="false">ExcellentStudentReas!E13</f>
        <v>0.777</v>
      </c>
      <c r="F71" s="21" t="n">
        <f aca="false">ExcellentStudentReas!F13</f>
        <v>993.5</v>
      </c>
      <c r="G71" s="21" t="n">
        <f aca="false">GoodStudentReas!B13</f>
        <v>70279.4135605128</v>
      </c>
      <c r="H71" s="21" t="n">
        <f aca="false">GoodStudentReas!C13</f>
        <v>30207.1083829797</v>
      </c>
      <c r="I71" s="18" t="n">
        <f aca="false">GoodStudentReas!D13</f>
        <v>0.0337318200960162</v>
      </c>
      <c r="J71" s="18" t="n">
        <f aca="false">GoodStudentReas!E13</f>
        <v>0.777</v>
      </c>
      <c r="K71" s="21" t="n">
        <f aca="false">GoodStudentReas!F13</f>
        <v>993.5</v>
      </c>
      <c r="L71" s="21" t="n">
        <f aca="false">FairStudentReas!B13</f>
        <v>43025.9225</v>
      </c>
      <c r="M71" s="21" t="n">
        <f aca="false">FairStudentReas!C13</f>
        <v>19551.5624975</v>
      </c>
      <c r="N71" s="18" t="n">
        <f aca="false">FairStudentReas!D13</f>
        <v>0.05889675</v>
      </c>
      <c r="O71" s="18" t="n">
        <f aca="false">FairStudentReas!E13</f>
        <v>0.674205</v>
      </c>
      <c r="P71" s="21" t="n">
        <f aca="false">FairStudentReas!F13</f>
        <v>2496.875</v>
      </c>
      <c r="Q71" s="21" t="n">
        <f aca="false">PoorStudentReas!B13</f>
        <v>33193.7789682064</v>
      </c>
      <c r="R71" s="21" t="n">
        <f aca="false">PoorStudentReas!C13</f>
        <v>15083.7031797538</v>
      </c>
      <c r="S71" s="18" t="n">
        <f aca="false">PoorStudentReas!D13</f>
        <v>0.0903476145</v>
      </c>
      <c r="T71" s="18" t="n">
        <f aca="false">PoorStudentReas!E13</f>
        <v>0.568075042857143</v>
      </c>
      <c r="U71" s="21" t="n">
        <f aca="false">PoorStudentReas!F13</f>
        <v>12379.1107822205</v>
      </c>
    </row>
    <row r="72" customFormat="false" ht="12.75" hidden="false" customHeight="false" outlineLevel="0" collapsed="false">
      <c r="A72" s="1" t="n">
        <v>17</v>
      </c>
      <c r="B72" s="21" t="n">
        <f aca="false">ExcellentStudentReas!B14</f>
        <v>89742.6138964385</v>
      </c>
      <c r="C72" s="21" t="n">
        <f aca="false">ExcellentStudentReas!C14</f>
        <v>36897.3893183722</v>
      </c>
      <c r="D72" s="18" t="n">
        <f aca="false">ExcellentStudentReas!D14</f>
        <v>0.0270956086109384</v>
      </c>
      <c r="E72" s="18" t="n">
        <f aca="false">ExcellentStudentReas!E14</f>
        <v>0.777</v>
      </c>
      <c r="F72" s="21" t="n">
        <f aca="false">ExcellentStudentReas!F14</f>
        <v>993.5</v>
      </c>
      <c r="G72" s="21" t="n">
        <f aca="false">GoodStudentReas!B14</f>
        <v>71420.781662524</v>
      </c>
      <c r="H72" s="21" t="n">
        <f aca="false">GoodStudentReas!C14</f>
        <v>30598.8515192736</v>
      </c>
      <c r="I72" s="18" t="n">
        <f aca="false">GoodStudentReas!D14</f>
        <v>0.0333476694126475</v>
      </c>
      <c r="J72" s="18" t="n">
        <f aca="false">GoodStudentReas!E14</f>
        <v>0.777</v>
      </c>
      <c r="K72" s="21" t="n">
        <f aca="false">GoodStudentReas!F14</f>
        <v>993.5</v>
      </c>
      <c r="L72" s="21" t="n">
        <f aca="false">FairStudentReas!B14</f>
        <v>43724.6821084424</v>
      </c>
      <c r="M72" s="21" t="n">
        <f aca="false">FairStudentReas!C14</f>
        <v>19805.1183928578</v>
      </c>
      <c r="N72" s="18" t="n">
        <f aca="false">FairStudentReas!D14</f>
        <v>0.0582260116082888</v>
      </c>
      <c r="O72" s="18" t="n">
        <f aca="false">FairStudentReas!E14</f>
        <v>0.674205</v>
      </c>
      <c r="P72" s="21" t="n">
        <f aca="false">FairStudentReas!F14</f>
        <v>2496.875</v>
      </c>
      <c r="Q72" s="21" t="n">
        <f aca="false">PoorStudentReas!B14</f>
        <v>33732.8603091015</v>
      </c>
      <c r="R72" s="21" t="n">
        <f aca="false">PoorStudentReas!C14</f>
        <v>15279.3173085756</v>
      </c>
      <c r="S72" s="18" t="n">
        <f aca="false">PoorStudentReas!D14</f>
        <v>0.0893187018071151</v>
      </c>
      <c r="T72" s="18" t="n">
        <f aca="false">PoorStudentReas!E14</f>
        <v>0.568075042857143</v>
      </c>
      <c r="U72" s="21" t="n">
        <f aca="false">PoorStudentReas!F14</f>
        <v>12379.1107822205</v>
      </c>
    </row>
    <row r="73" customFormat="false" ht="12.75" hidden="false" customHeight="false" outlineLevel="0" collapsed="false">
      <c r="A73" s="1" t="n">
        <v>18</v>
      </c>
      <c r="B73" s="21" t="n">
        <f aca="false">ExcellentStudentReas!B15</f>
        <v>91200.0727980314</v>
      </c>
      <c r="C73" s="21" t="n">
        <f aca="false">ExcellentStudentReas!C15</f>
        <v>37375.8958615797</v>
      </c>
      <c r="D73" s="18" t="n">
        <f aca="false">ExcellentStudentReas!D15</f>
        <v>0.0267870336056599</v>
      </c>
      <c r="E73" s="18" t="n">
        <f aca="false">ExcellentStudentReas!E15</f>
        <v>0.777</v>
      </c>
      <c r="F73" s="21" t="n">
        <f aca="false">ExcellentStudentReas!F15</f>
        <v>993.5</v>
      </c>
      <c r="G73" s="21" t="n">
        <f aca="false">GoodStudentReas!B15</f>
        <v>72580.6860766399</v>
      </c>
      <c r="H73" s="21" t="n">
        <f aca="false">GoodStudentReas!C15</f>
        <v>30995.6750056257</v>
      </c>
      <c r="I73" s="18" t="n">
        <f aca="false">GoodStudentReas!D15</f>
        <v>0.032967893582077</v>
      </c>
      <c r="J73" s="18" t="n">
        <f aca="false">GoodStudentReas!E15</f>
        <v>0.777</v>
      </c>
      <c r="K73" s="21" t="n">
        <f aca="false">GoodStudentReas!F15</f>
        <v>993.5</v>
      </c>
      <c r="L73" s="21" t="n">
        <f aca="false">FairStudentReas!B15</f>
        <v>44434.7898754371</v>
      </c>
      <c r="M73" s="21" t="n">
        <f aca="false">FairStudentReas!C15</f>
        <v>20061.9625467412</v>
      </c>
      <c r="N73" s="18" t="n">
        <f aca="false">FairStudentReas!D15</f>
        <v>0.0575629118382353</v>
      </c>
      <c r="O73" s="18" t="n">
        <f aca="false">FairStudentReas!E15</f>
        <v>0.674205</v>
      </c>
      <c r="P73" s="21" t="n">
        <f aca="false">FairStudentReas!F15</f>
        <v>2496.875</v>
      </c>
      <c r="Q73" s="21" t="n">
        <f aca="false">PoorStudentReas!B15</f>
        <v>34280.696564355</v>
      </c>
      <c r="R73" s="21" t="n">
        <f aca="false">PoorStudentReas!C15</f>
        <v>15477.4682738054</v>
      </c>
      <c r="S73" s="18" t="n">
        <f aca="false">PoorStudentReas!D15</f>
        <v>0.088301506759853</v>
      </c>
      <c r="T73" s="18" t="n">
        <f aca="false">PoorStudentReas!E15</f>
        <v>0.568075042857143</v>
      </c>
      <c r="U73" s="21" t="n">
        <f aca="false">PoorStudentReas!F15</f>
        <v>12379.1107822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  <c r="J1" s="11" t="s">
        <v>174</v>
      </c>
      <c r="K1" s="11" t="s">
        <v>75</v>
      </c>
      <c r="L1" s="11" t="s">
        <v>179</v>
      </c>
      <c r="M1" s="11"/>
    </row>
    <row r="2" customFormat="false" ht="12.75" hidden="false" customHeight="false" outlineLevel="0" collapsed="false">
      <c r="B2" s="21" t="n">
        <f aca="false">Meta!B4</f>
        <v>29093</v>
      </c>
      <c r="C2" s="21" t="n">
        <f aca="false">Meta!W4</f>
        <v>13382.78</v>
      </c>
      <c r="D2" s="33" t="n">
        <f aca="false">Meta!AL4</f>
        <v>10</v>
      </c>
      <c r="E2" s="9" t="n">
        <f aca="false">Meta!M4</f>
        <v>1.08541829338025</v>
      </c>
      <c r="F2" s="9" t="n">
        <f aca="false">Meta!AD4</f>
        <v>1.08541670923607</v>
      </c>
      <c r="G2" s="9" t="n">
        <f aca="false">Meta!AW4</f>
        <v>0.904963668377603</v>
      </c>
      <c r="H2" s="34" t="n">
        <f aca="false">Meta!BF4</f>
        <v>54.45</v>
      </c>
      <c r="I2" s="9" t="n">
        <f aca="false">Meta!BN4</f>
        <v>1.05340576839977</v>
      </c>
      <c r="J2" s="21" t="n">
        <f aca="false">Meta!BR4</f>
        <v>13308</v>
      </c>
      <c r="K2" s="18" t="n">
        <f aca="false">Meta!BX4</f>
        <v>0.907206192225721</v>
      </c>
      <c r="L2" s="18" t="n">
        <f aca="false">Meta!BZ4</f>
        <v>0.907206192225721</v>
      </c>
      <c r="M2" s="18"/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F4" s="11" t="s">
        <v>176</v>
      </c>
      <c r="G4" s="11" t="s">
        <v>177</v>
      </c>
      <c r="I4" s="11" t="s">
        <v>172</v>
      </c>
      <c r="J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*Meta!O2/incomeindex</f>
        <v>26803.4914994821</v>
      </c>
      <c r="C5" s="21" t="n">
        <f aca="false">basebenefits*Meta!AE2/benefitsindex</f>
        <v>12329.6240845776</v>
      </c>
      <c r="D5" s="9" t="n">
        <f aca="false">baseunemp*Meta!AY2/unempindex/100</f>
        <v>0.110501673707274</v>
      </c>
      <c r="E5" s="9" t="n">
        <f aca="false">basepart*Meta!BN2/partindex/100</f>
        <v>0.516894834197797</v>
      </c>
      <c r="F5" s="13" t="n">
        <f aca="false">basecrime*Meta!BX2/crimeindex</f>
        <v>14669.212042469</v>
      </c>
      <c r="G5" s="13" t="n">
        <f aca="false">basecrime*Meta!BZ2/scrimeindex</f>
        <v>14669.212042469</v>
      </c>
      <c r="I5" s="21" t="n">
        <f aca="false">B5+C5</f>
        <v>39133.1155840597</v>
      </c>
    </row>
    <row r="6" customFormat="false" ht="12.75" hidden="false" customHeight="false" outlineLevel="0" collapsed="false">
      <c r="A6" s="1" t="n">
        <v>9</v>
      </c>
      <c r="B6" s="21" t="n">
        <f aca="false">baseincome*Meta!O3/incomeindex</f>
        <v>27924.7914619686</v>
      </c>
      <c r="C6" s="21" t="n">
        <f aca="false">basebenefits*Meta!AE3/benefitsindex</f>
        <v>12845.4134463085</v>
      </c>
      <c r="D6" s="9" t="n">
        <f aca="false">baseunemp*Meta!AY3/unempindex/100</f>
        <v>0.105119776306495</v>
      </c>
      <c r="E6" s="9" t="n">
        <f aca="false">basepart*Meta!BN3/partindex/100</f>
        <v>0.530517895287898</v>
      </c>
      <c r="F6" s="13" t="n">
        <f aca="false">basecrime*Meta!BX3/crimeindex</f>
        <v>13972.0390015623</v>
      </c>
      <c r="G6" s="13" t="n">
        <f aca="false">basecrime*Meta!BZ3/scrimeindex</f>
        <v>13972.0390015623</v>
      </c>
      <c r="I6" s="21" t="n">
        <f aca="false">B6+C6</f>
        <v>40770.2049082771</v>
      </c>
      <c r="J6" s="21" t="n">
        <f aca="false">I6-I5</f>
        <v>1637.08932421736</v>
      </c>
    </row>
    <row r="7" customFormat="false" ht="12.75" hidden="false" customHeight="false" outlineLevel="0" collapsed="false">
      <c r="A7" s="1" t="n">
        <v>10</v>
      </c>
      <c r="B7" s="21" t="n">
        <f aca="false">baseincome*Meta!O4/incomeindex</f>
        <v>29093</v>
      </c>
      <c r="C7" s="21" t="n">
        <f aca="false">basebenefits*Meta!AE4/benefitsindex</f>
        <v>13382.78</v>
      </c>
      <c r="D7" s="9" t="n">
        <f aca="false">baseunemp*Meta!AY4/unempindex/100</f>
        <v>0.1</v>
      </c>
      <c r="E7" s="9" t="n">
        <f aca="false">basepart*Meta!BN4/partindex/100</f>
        <v>0.5445</v>
      </c>
      <c r="F7" s="13" t="n">
        <f aca="false">basecrime*Meta!BX4/crimeindex</f>
        <v>13308</v>
      </c>
      <c r="G7" s="13" t="n">
        <f aca="false">basecrime*Meta!BZ4/scrimeindex</f>
        <v>13308</v>
      </c>
      <c r="I7" s="21" t="n">
        <f aca="false">B7+C7</f>
        <v>42475.78</v>
      </c>
      <c r="J7" s="21" t="n">
        <f aca="false">I7-I6</f>
        <v>1705.5750917229</v>
      </c>
    </row>
    <row r="8" customFormat="false" ht="12.75" hidden="false" customHeight="false" outlineLevel="0" collapsed="false">
      <c r="A8" s="1" t="n">
        <v>11</v>
      </c>
      <c r="B8" s="21" t="n">
        <f aca="false">baseincome*Meta!O5/incomeindex</f>
        <v>30310.0794916494</v>
      </c>
      <c r="C8" s="21" t="n">
        <f aca="false">basebenefits*Meta!AE5/benefitsindex</f>
        <v>13942.6263916689</v>
      </c>
      <c r="D8" s="9" t="n">
        <f aca="false">baseunemp*Meta!AY5/unempindex/100</f>
        <v>0.0951295783853583</v>
      </c>
      <c r="E8" s="9" t="n">
        <f aca="false">basepart*Meta!BN5/partindex/100</f>
        <v>0.558850611135574</v>
      </c>
      <c r="F8" s="13" t="n">
        <f aca="false">basecrime*Meta!BX5/crimeindex</f>
        <v>12675.5203002366</v>
      </c>
      <c r="G8" s="13" t="n">
        <f aca="false">basecrime*Meta!BZ5/scrimeindex</f>
        <v>12675.5203002366</v>
      </c>
      <c r="I8" s="21" t="n">
        <f aca="false">B8+C8</f>
        <v>44252.7058833183</v>
      </c>
      <c r="J8" s="21" t="n">
        <f aca="false">I8-I7</f>
        <v>1776.92588331833</v>
      </c>
    </row>
    <row r="9" customFormat="false" ht="12.75" hidden="false" customHeight="false" outlineLevel="0" collapsed="false">
      <c r="A9" s="1" t="n">
        <v>12</v>
      </c>
      <c r="B9" s="21" t="n">
        <f aca="false">baseincome*Meta!O6/incomeindex</f>
        <v>31578.0744093117</v>
      </c>
      <c r="C9" s="21" t="n">
        <f aca="false">basebenefits*Meta!AE6/benefitsindex</f>
        <v>14525.8930280302</v>
      </c>
      <c r="D9" s="9" t="n">
        <f aca="false">baseunemp*Meta!AY6/unempindex/100</f>
        <v>0.0904963668377603</v>
      </c>
      <c r="E9" s="9" t="n">
        <f aca="false">basepart*Meta!BN6/partindex/100</f>
        <v>0.573579440893672</v>
      </c>
      <c r="F9" s="13" t="n">
        <f aca="false">basecrime*Meta!BX6/crimeindex</f>
        <v>10627.2913003079</v>
      </c>
      <c r="G9" s="13" t="n">
        <f aca="false">basecrime*Meta!BZ6/scrimeindex</f>
        <v>12073.1000061399</v>
      </c>
      <c r="I9" s="21" t="n">
        <f aca="false">B9+C9</f>
        <v>46103.967437342</v>
      </c>
      <c r="J9" s="21" t="n">
        <f aca="false">I9-I8</f>
        <v>1851.26155402364</v>
      </c>
    </row>
    <row r="10" customFormat="false" ht="12.75" hidden="false" customHeight="false" outlineLevel="0" collapsed="false">
      <c r="A10" s="1" t="n">
        <v>13</v>
      </c>
      <c r="B10" s="21" t="n">
        <f aca="false">baseincome*Meta!O7/incomeindex</f>
        <v>33004.726235642</v>
      </c>
      <c r="C10" s="21" t="n">
        <f aca="false">basebenefits*Meta!AE7/benefitsindex</f>
        <v>15101.4633204426</v>
      </c>
      <c r="D10" s="9" t="n">
        <f aca="false">baseunemp*Meta!AY7/unempindex/100</f>
        <v>0.0875390659276455</v>
      </c>
      <c r="E10" s="9" t="n">
        <f aca="false">basepart*Meta!BN7/partindex/100</f>
        <v>0.579129794385524</v>
      </c>
      <c r="F10" s="13" t="n">
        <f aca="false">basecrime*Meta!BX7/crimeindex</f>
        <v>10452.308884249</v>
      </c>
      <c r="G10" s="13" t="n">
        <f aca="false">basecrime*Meta!BZ7/scrimeindex</f>
        <v>11874.3117967367</v>
      </c>
      <c r="I10" s="21" t="n">
        <f aca="false">B10+C10</f>
        <v>48106.1895560846</v>
      </c>
      <c r="J10" s="21" t="n">
        <f aca="false">I10-I9</f>
        <v>2002.22211874264</v>
      </c>
    </row>
    <row r="11" customFormat="false" ht="12.75" hidden="false" customHeight="false" outlineLevel="0" collapsed="false">
      <c r="A11" s="1" t="n">
        <v>14</v>
      </c>
      <c r="B11" s="21" t="n">
        <f aca="false">baseincome*Meta!O8/incomeindex</f>
        <v>34495.8321324514</v>
      </c>
      <c r="C11" s="21" t="n">
        <f aca="false">basebenefits*Meta!AE8/benefitsindex</f>
        <v>15699.8398637937</v>
      </c>
      <c r="D11" s="9" t="n">
        <f aca="false">baseunemp*Meta!AY8/unempindex/100</f>
        <v>0.0846784056781292</v>
      </c>
      <c r="E11" s="9" t="n">
        <f aca="false">basepart*Meta!BN8/partindex/100</f>
        <v>0.58473385695704</v>
      </c>
      <c r="F11" s="13" t="n">
        <f aca="false">basecrime*Meta!BX8/crimeindex</f>
        <v>10280.207620599</v>
      </c>
      <c r="G11" s="13" t="n">
        <f aca="false">basecrime*Meta!BZ8/scrimeindex</f>
        <v>11678.7967112352</v>
      </c>
      <c r="I11" s="21" t="n">
        <f aca="false">B11+C11</f>
        <v>50195.6719962451</v>
      </c>
      <c r="J11" s="21" t="n">
        <f aca="false">I11-I10</f>
        <v>2089.48244016053</v>
      </c>
    </row>
    <row r="12" customFormat="false" ht="12.75" hidden="false" customHeight="false" outlineLevel="0" collapsed="false">
      <c r="A12" s="1" t="n">
        <v>15</v>
      </c>
      <c r="B12" s="21" t="n">
        <f aca="false">baseincome*Meta!O9/incomeindex</f>
        <v>36054.3040416199</v>
      </c>
      <c r="C12" s="21" t="n">
        <f aca="false">basebenefits*Meta!AE9/benefitsindex</f>
        <v>16321.9263271729</v>
      </c>
      <c r="D12" s="9" t="n">
        <f aca="false">baseunemp*Meta!AY9/unempindex/100</f>
        <v>0.0819112280009529</v>
      </c>
      <c r="E12" s="9" t="n">
        <f aca="false">basepart*Meta!BN9/partindex/100</f>
        <v>0.59039214833462</v>
      </c>
      <c r="F12" s="13" t="n">
        <f aca="false">basecrime*Meta!BX9/crimeindex</f>
        <v>10110.9400700815</v>
      </c>
      <c r="G12" s="13" t="n">
        <f aca="false">basecrime*Meta!BZ9/scrimeindex</f>
        <v>11486.5008563984</v>
      </c>
      <c r="I12" s="21" t="n">
        <f aca="false">B12+C12</f>
        <v>52376.2303687927</v>
      </c>
      <c r="J12" s="21" t="n">
        <f aca="false">I12-I11</f>
        <v>2180.55837254761</v>
      </c>
    </row>
    <row r="13" customFormat="false" ht="12.75" hidden="false" customHeight="false" outlineLevel="0" collapsed="false">
      <c r="A13" s="1" t="n">
        <v>16</v>
      </c>
      <c r="B13" s="21" t="n">
        <f aca="false">baseincome*Meta!O10/incomeindex</f>
        <v>37683.185462359</v>
      </c>
      <c r="C13" s="21" t="n">
        <f aca="false">basebenefits*Meta!AE10/benefitsindex</f>
        <v>16968.6621864233</v>
      </c>
      <c r="D13" s="9" t="n">
        <f aca="false">baseunemp*Meta!AY10/unempindex/100</f>
        <v>0.0792344780099824</v>
      </c>
      <c r="E13" s="9" t="n">
        <f aca="false">basepart*Meta!BN10/partindex/100</f>
        <v>0.596105193273897</v>
      </c>
      <c r="F13" s="13" t="n">
        <f aca="false">basecrime*Meta!BX10/crimeindex</f>
        <v>8995.5207498589</v>
      </c>
      <c r="G13" s="13" t="n">
        <f aca="false">basecrime*Meta!BZ10/scrimeindex</f>
        <v>11297.3712263622</v>
      </c>
      <c r="I13" s="21" t="n">
        <f aca="false">B13+C13</f>
        <v>54651.8476487823</v>
      </c>
      <c r="J13" s="21" t="n">
        <f aca="false">I13-I12</f>
        <v>2275.61727998958</v>
      </c>
    </row>
    <row r="14" customFormat="false" ht="12.75" hidden="false" customHeight="false" outlineLevel="0" collapsed="false">
      <c r="A14" s="1" t="n">
        <v>17</v>
      </c>
      <c r="B14" s="21" t="n">
        <f aca="false">baseincome*Meta!O11/incomeindex</f>
        <v>38470.1674700119</v>
      </c>
      <c r="C14" s="21" t="n">
        <f aca="false">basebenefits*Meta!AE11/benefitsindex</f>
        <v>17252.1992705871</v>
      </c>
      <c r="D14" s="9" t="n">
        <f aca="false">baseunemp*Meta!AY11/unempindex/100</f>
        <v>0.0780540682003797</v>
      </c>
      <c r="E14" s="9" t="n">
        <f aca="false">basepart*Meta!BN11/partindex/100</f>
        <v>0.596105193273897</v>
      </c>
      <c r="F14" s="13" t="n">
        <f aca="false">basecrime*Meta!BX11/crimeindex</f>
        <v>8995.5207498589</v>
      </c>
      <c r="G14" s="13" t="n">
        <f aca="false">basecrime*Meta!BZ11/scrimeindex</f>
        <v>11297.3712263622</v>
      </c>
      <c r="I14" s="21" t="n">
        <f aca="false">B14+C14</f>
        <v>55722.3667405989</v>
      </c>
      <c r="J14" s="21" t="n">
        <f aca="false">I14-I13</f>
        <v>1070.5190918166</v>
      </c>
    </row>
    <row r="15" customFormat="false" ht="12.75" hidden="false" customHeight="false" outlineLevel="0" collapsed="false">
      <c r="A15" s="1" t="n">
        <v>18</v>
      </c>
      <c r="B15" s="21" t="n">
        <f aca="false">baseincome*Meta!O12/incomeindex</f>
        <v>39273.5849427872</v>
      </c>
      <c r="C15" s="21" t="n">
        <f aca="false">basebenefits*Meta!AE12/benefitsindex</f>
        <v>17540.4741046814</v>
      </c>
      <c r="D15" s="9" t="n">
        <f aca="false">baseunemp*Meta!AY12/unempindex/100</f>
        <v>0.0768912437570671</v>
      </c>
      <c r="E15" s="9" t="n">
        <f aca="false">basepart*Meta!BN12/partindex/100</f>
        <v>0.596105193273897</v>
      </c>
      <c r="F15" s="13" t="n">
        <f aca="false">basecrime*Meta!BX12/crimeindex</f>
        <v>8995.5207498589</v>
      </c>
      <c r="G15" s="13" t="n">
        <f aca="false">basecrime*Meta!BZ12/scrimeindex</f>
        <v>11297.3712263622</v>
      </c>
      <c r="I15" s="21" t="n">
        <f aca="false">B15+C15</f>
        <v>56814.0590474686</v>
      </c>
      <c r="J15" s="21" t="n">
        <f aca="false">I15-I14</f>
        <v>1091.692306869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  <c r="J1" s="11" t="s">
        <v>174</v>
      </c>
      <c r="K1" s="11" t="s">
        <v>175</v>
      </c>
      <c r="L1" s="11"/>
    </row>
    <row r="2" customFormat="false" ht="12.75" hidden="false" customHeight="false" outlineLevel="0" collapsed="false">
      <c r="B2" s="21" t="n">
        <f aca="false">Meta!B12</f>
        <v>90018</v>
      </c>
      <c r="C2" s="21" t="n">
        <f aca="false">Meta!W12</f>
        <v>36907.38</v>
      </c>
      <c r="D2" s="33" t="n">
        <f aca="false">Meta!AL12</f>
        <v>2.7</v>
      </c>
      <c r="E2" s="9" t="n">
        <f aca="false">Meta!R12</f>
        <v>1.207238177889</v>
      </c>
      <c r="F2" s="9" t="n">
        <f aca="false">Meta!AH12</f>
        <v>1.18542162251391</v>
      </c>
      <c r="G2" s="9" t="n">
        <f aca="false">Meta!BB12</f>
        <v>0.853321391615111</v>
      </c>
      <c r="H2" s="34" t="n">
        <f aca="false">Meta!BF12</f>
        <v>77.7</v>
      </c>
      <c r="I2" s="9" t="n">
        <f aca="false">Meta!BQ12</f>
        <v>1.06795642083169</v>
      </c>
      <c r="J2" s="21" t="n">
        <f aca="false">Meta!BR12</f>
        <v>993.5</v>
      </c>
      <c r="K2" s="18" t="n">
        <f aca="false">Meta!CC12</f>
        <v>0.892693499547533</v>
      </c>
      <c r="L2" s="18"/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F4" s="11" t="s">
        <v>177</v>
      </c>
      <c r="H4" s="11" t="s">
        <v>172</v>
      </c>
      <c r="I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*Meta!U2/incomeindex</f>
        <v>74565.2362961278</v>
      </c>
      <c r="C5" s="21" t="n">
        <f aca="false">basebenefits*Meta!AK2/benefitsindex</f>
        <v>31134.3907509726</v>
      </c>
      <c r="D5" s="9" t="n">
        <f aca="false">baseunemp*Meta!BE2/unempindex/100</f>
        <v>0.0316410677914639</v>
      </c>
      <c r="E5" s="9" t="n">
        <f aca="false">basepart*Meta!BQ2/partindex/100</f>
        <v>0.727557777493294</v>
      </c>
      <c r="F5" s="13" t="n">
        <f aca="false">basecrime*Meta!CC2/scrimeindex</f>
        <v>1112.92397727054</v>
      </c>
      <c r="H5" s="21" t="n">
        <f aca="false">B5+C5</f>
        <v>105699.6270471</v>
      </c>
    </row>
    <row r="6" customFormat="false" ht="12.75" hidden="false" customHeight="false" outlineLevel="0" collapsed="false">
      <c r="A6" s="1" t="n">
        <v>9</v>
      </c>
      <c r="B6" s="21" t="n">
        <f aca="false">baseincome*Meta!U3/incomeindex</f>
        <v>75968.7929800361</v>
      </c>
      <c r="C6" s="21" t="n">
        <f aca="false">basebenefits*Meta!AK3/benefitsindex</f>
        <v>31720.4397519359</v>
      </c>
      <c r="D6" s="9" t="n">
        <f aca="false">baseunemp*Meta!BE3/unempindex/100</f>
        <v>0.0309815983719517</v>
      </c>
      <c r="E6" s="9" t="n">
        <f aca="false">basepart*Meta!BQ3/partindex/100</f>
        <v>0.736105970545154</v>
      </c>
      <c r="F6" s="13" t="n">
        <f aca="false">basecrime*Meta!CC3/scrimeindex</f>
        <v>1090.25567672321</v>
      </c>
      <c r="H6" s="21" t="n">
        <f aca="false">B6+C6</f>
        <v>107689.232731972</v>
      </c>
      <c r="I6" s="21" t="n">
        <f aca="false">H6-H5</f>
        <v>1989.60568487164</v>
      </c>
    </row>
    <row r="7" customFormat="false" ht="12.75" hidden="false" customHeight="false" outlineLevel="0" collapsed="false">
      <c r="A7" s="1" t="n">
        <v>10</v>
      </c>
      <c r="B7" s="21" t="n">
        <f aca="false">baseincome*Meta!U4/incomeindex</f>
        <v>77398.7690982921</v>
      </c>
      <c r="C7" s="21" t="n">
        <f aca="false">basebenefits*Meta!AK4/benefitsindex</f>
        <v>32317.5200730326</v>
      </c>
      <c r="D7" s="9" t="n">
        <f aca="false">baseunemp*Meta!BE4/unempindex/100</f>
        <v>0.030335873745066</v>
      </c>
      <c r="E7" s="9" t="n">
        <f aca="false">basepart*Meta!BQ4/partindex/100</f>
        <v>0.74475459768859</v>
      </c>
      <c r="F7" s="13" t="n">
        <f aca="false">basecrime*Meta!CC4/scrimeindex</f>
        <v>1068.04908951856</v>
      </c>
      <c r="H7" s="21" t="n">
        <f aca="false">B7+C7</f>
        <v>109716.289171325</v>
      </c>
      <c r="I7" s="21" t="n">
        <f aca="false">H7-H6</f>
        <v>2027.05643935263</v>
      </c>
    </row>
    <row r="8" customFormat="false" ht="12.75" hidden="false" customHeight="false" outlineLevel="0" collapsed="false">
      <c r="A8" s="1" t="n">
        <v>11</v>
      </c>
      <c r="B8" s="21" t="n">
        <f aca="false">baseincome*Meta!U5/incomeindex</f>
        <v>78855.6619493086</v>
      </c>
      <c r="C8" s="21" t="n">
        <f aca="false">basebenefits*Meta!AK5/benefitsindex</f>
        <v>32925.8393590563</v>
      </c>
      <c r="D8" s="9" t="n">
        <f aca="false">baseunemp*Meta!BE5/unempindex/100</f>
        <v>0.0297036074391087</v>
      </c>
      <c r="E8" s="9" t="n">
        <f aca="false">basepart*Meta!BQ5/partindex/100</f>
        <v>0.753504838939858</v>
      </c>
      <c r="F8" s="13" t="n">
        <f aca="false">basecrime*Meta!CC5/scrimeindex</f>
        <v>1046.29481136931</v>
      </c>
      <c r="H8" s="21" t="n">
        <f aca="false">B8+C8</f>
        <v>111781.501308365</v>
      </c>
      <c r="I8" s="21" t="n">
        <f aca="false">H8-H7</f>
        <v>2065.21213704014</v>
      </c>
    </row>
    <row r="9" customFormat="false" ht="12.75" hidden="false" customHeight="false" outlineLevel="0" collapsed="false">
      <c r="A9" s="1" t="n">
        <v>12</v>
      </c>
      <c r="B9" s="21" t="n">
        <f aca="false">baseincome*Meta!U6/incomeindex</f>
        <v>80339.9781922481</v>
      </c>
      <c r="C9" s="21" t="n">
        <f aca="false">basebenefits*Meta!AK6/benefitsindex</f>
        <v>33545.609163341</v>
      </c>
      <c r="D9" s="9" t="n">
        <f aca="false">baseunemp*Meta!BE6/unempindex/100</f>
        <v>0.029084518953082</v>
      </c>
      <c r="E9" s="9" t="n">
        <f aca="false">basepart*Meta!BQ6/partindex/100</f>
        <v>0.762357888179412</v>
      </c>
      <c r="F9" s="13" t="n">
        <f aca="false">basecrime*Meta!CC6/scrimeindex</f>
        <v>1024.98362953692</v>
      </c>
      <c r="H9" s="21" t="n">
        <f aca="false">B9+C9</f>
        <v>113885.587355589</v>
      </c>
      <c r="I9" s="21" t="n">
        <f aca="false">H9-H8</f>
        <v>2104.08604722422</v>
      </c>
    </row>
    <row r="10" customFormat="false" ht="12.75" hidden="false" customHeight="false" outlineLevel="0" collapsed="false">
      <c r="A10" s="1" t="n">
        <v>13</v>
      </c>
      <c r="B10" s="21" t="n">
        <f aca="false">baseincome*Meta!U7/incomeindex</f>
        <v>82262.015005529</v>
      </c>
      <c r="C10" s="21" t="n">
        <f aca="false">basebenefits*Meta!AK7/benefitsindex</f>
        <v>34243.384208982</v>
      </c>
      <c r="D10" s="9" t="n">
        <f aca="false">baseunemp*Meta!BE7/unempindex/100</f>
        <v>0.0286559435790099</v>
      </c>
      <c r="E10" s="9" t="n">
        <f aca="false">basepart*Meta!BQ7/partindex/100</f>
        <v>0.765992343153007</v>
      </c>
      <c r="F10" s="13" t="n">
        <f aca="false">basecrime*Meta!CC7/scrimeindex</f>
        <v>1017.02040086411</v>
      </c>
      <c r="H10" s="21" t="n">
        <f aca="false">B10+C10</f>
        <v>116505.399214511</v>
      </c>
      <c r="I10" s="21" t="n">
        <f aca="false">H10-H9</f>
        <v>2619.81185892195</v>
      </c>
    </row>
    <row r="11" customFormat="false" ht="12.75" hidden="false" customHeight="false" outlineLevel="0" collapsed="false">
      <c r="A11" s="1" t="n">
        <v>14</v>
      </c>
      <c r="B11" s="21" t="n">
        <f aca="false">baseincome*Meta!U8/incomeindex</f>
        <v>84230.0342250132</v>
      </c>
      <c r="C11" s="21" t="n">
        <f aca="false">basebenefits*Meta!AK8/benefitsindex</f>
        <v>34955.673524194</v>
      </c>
      <c r="D11" s="9" t="n">
        <f aca="false">baseunemp*Meta!BE8/unempindex/100</f>
        <v>0.0282336834839203</v>
      </c>
      <c r="E11" s="9" t="n">
        <f aca="false">basepart*Meta!BQ8/partindex/100</f>
        <v>0.769644124979463</v>
      </c>
      <c r="F11" s="13" t="n">
        <f aca="false">basecrime*Meta!CC8/scrimeindex</f>
        <v>1009.11903953148</v>
      </c>
      <c r="H11" s="21" t="n">
        <f aca="false">B11+C11</f>
        <v>119185.707749207</v>
      </c>
      <c r="I11" s="21" t="n">
        <f aca="false">H11-H10</f>
        <v>2680.30853469629</v>
      </c>
    </row>
    <row r="12" customFormat="false" ht="12.75" hidden="false" customHeight="false" outlineLevel="0" collapsed="false">
      <c r="A12" s="1" t="n">
        <v>15</v>
      </c>
      <c r="B12" s="21" t="n">
        <f aca="false">baseincome*Meta!U9/incomeindex</f>
        <v>86245.1359241572</v>
      </c>
      <c r="C12" s="21" t="n">
        <f aca="false">basebenefits*Meta!AK9/benefitsindex</f>
        <v>35682.7790171959</v>
      </c>
      <c r="D12" s="9" t="n">
        <f aca="false">baseunemp*Meta!BE9/unempindex/100</f>
        <v>0.0278176456089231</v>
      </c>
      <c r="E12" s="9" t="n">
        <f aca="false">basepart*Meta!BQ9/partindex/100</f>
        <v>0.773313316262589</v>
      </c>
      <c r="F12" s="13" t="n">
        <f aca="false">basecrime*Meta!CC9/scrimeindex</f>
        <v>1001.27906488377</v>
      </c>
      <c r="H12" s="21" t="n">
        <f aca="false">B12+C12</f>
        <v>121927.914941353</v>
      </c>
      <c r="I12" s="21" t="n">
        <f aca="false">H12-H11</f>
        <v>2742.20719214575</v>
      </c>
    </row>
    <row r="13" customFormat="false" ht="12.75" hidden="false" customHeight="false" outlineLevel="0" collapsed="false">
      <c r="A13" s="1" t="n">
        <v>16</v>
      </c>
      <c r="B13" s="21" t="n">
        <f aca="false">baseincome*Meta!U10/incomeindex</f>
        <v>88308.446494344</v>
      </c>
      <c r="C13" s="21" t="n">
        <f aca="false">basebenefits*Meta!AK10/benefitsindex</f>
        <v>36425.0088761347</v>
      </c>
      <c r="D13" s="9" t="n">
        <f aca="false">baseunemp*Meta!BE10/unempindex/100</f>
        <v>0.0274077382663989</v>
      </c>
      <c r="E13" s="9" t="n">
        <f aca="false">basepart*Meta!BQ10/partindex/100</f>
        <v>0.777</v>
      </c>
      <c r="F13" s="13" t="n">
        <f aca="false">basecrime*Meta!CC10/scrimeindex</f>
        <v>993.5</v>
      </c>
      <c r="H13" s="21" t="n">
        <f aca="false">B13+C13</f>
        <v>124733.455370479</v>
      </c>
      <c r="I13" s="21" t="n">
        <f aca="false">H13-H12</f>
        <v>2805.54042912564</v>
      </c>
    </row>
    <row r="14" customFormat="false" ht="12.75" hidden="false" customHeight="false" outlineLevel="0" collapsed="false">
      <c r="A14" s="1" t="n">
        <v>17</v>
      </c>
      <c r="B14" s="21" t="n">
        <f aca="false">baseincome*Meta!U11/incomeindex</f>
        <v>89742.6138964385</v>
      </c>
      <c r="C14" s="21" t="n">
        <f aca="false">basebenefits*Meta!AK11/benefitsindex</f>
        <v>36897.3893183722</v>
      </c>
      <c r="D14" s="9" t="n">
        <f aca="false">baseunemp*Meta!BE11/unempindex/100</f>
        <v>0.0270956086109384</v>
      </c>
      <c r="E14" s="9" t="n">
        <f aca="false">basepart*Meta!BQ11/partindex/100</f>
        <v>0.777</v>
      </c>
      <c r="F14" s="13" t="n">
        <f aca="false">basecrime*Meta!CC11/scrimeindex</f>
        <v>993.5</v>
      </c>
      <c r="H14" s="21" t="n">
        <f aca="false">B14+C14</f>
        <v>126640.003214811</v>
      </c>
      <c r="I14" s="21" t="n">
        <f aca="false">H14-H13</f>
        <v>1906.54784433205</v>
      </c>
    </row>
    <row r="15" customFormat="false" ht="12.75" hidden="false" customHeight="false" outlineLevel="0" collapsed="false">
      <c r="A15" s="1" t="n">
        <v>18</v>
      </c>
      <c r="B15" s="21" t="n">
        <f aca="false">baseincome*Meta!U12/incomeindex</f>
        <v>91200.0727980314</v>
      </c>
      <c r="C15" s="21" t="n">
        <f aca="false">basebenefits*Meta!AK12/benefitsindex</f>
        <v>37375.8958615797</v>
      </c>
      <c r="D15" s="9" t="n">
        <f aca="false">baseunemp*Meta!BE12/unempindex/100</f>
        <v>0.0267870336056599</v>
      </c>
      <c r="E15" s="9" t="n">
        <f aca="false">basepart*Meta!BQ12/partindex/100</f>
        <v>0.777</v>
      </c>
      <c r="F15" s="13" t="n">
        <f aca="false">basecrime*Meta!CC12/scrimeindex</f>
        <v>993.5</v>
      </c>
      <c r="H15" s="21" t="n">
        <f aca="false">B15+C15</f>
        <v>128575.968659611</v>
      </c>
      <c r="I15" s="21" t="n">
        <f aca="false">H15-H14</f>
        <v>1935.965444800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  <c r="J1" s="11" t="s">
        <v>174</v>
      </c>
      <c r="K1" s="11" t="s">
        <v>175</v>
      </c>
      <c r="L1" s="11"/>
    </row>
    <row r="2" customFormat="false" ht="12.75" hidden="false" customHeight="false" outlineLevel="0" collapsed="false">
      <c r="B2" s="21" t="n">
        <f aca="false">Meta!B10</f>
        <v>69368.5</v>
      </c>
      <c r="C2" s="21" t="n">
        <f aca="false">Meta!W10</f>
        <v>29828.455</v>
      </c>
      <c r="D2" s="33" t="n">
        <f aca="false">Meta!AL10</f>
        <v>3.4</v>
      </c>
      <c r="E2" s="9" t="n">
        <f aca="false">Meta!R10</f>
        <v>1.16896099714891</v>
      </c>
      <c r="F2" s="9" t="n">
        <f aca="false">Meta!AH10</f>
        <v>1.15526309474809</v>
      </c>
      <c r="G2" s="9" t="n">
        <f aca="false">Meta!BB10</f>
        <v>0.873094412125</v>
      </c>
      <c r="H2" s="34" t="n">
        <f aca="false">Meta!BF10</f>
        <v>77.7</v>
      </c>
      <c r="I2" s="9" t="n">
        <f aca="false">Meta!BQ10</f>
        <v>1.06795642083169</v>
      </c>
      <c r="J2" s="21" t="n">
        <f aca="false">Meta!BR10</f>
        <v>993.5</v>
      </c>
      <c r="K2" s="18" t="n">
        <f aca="false">Meta!CC10</f>
        <v>0.892693499547533</v>
      </c>
      <c r="L2" s="18"/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F4" s="11" t="s">
        <v>177</v>
      </c>
      <c r="H4" s="11" t="s">
        <v>172</v>
      </c>
      <c r="I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*Meta!U2/incomeindex</f>
        <v>59342.014121249</v>
      </c>
      <c r="C5" s="21" t="n">
        <f aca="false">basebenefits*Meta!AK2/benefitsindex</f>
        <v>25819.6207734863</v>
      </c>
      <c r="D5" s="9" t="n">
        <f aca="false">baseunemp*Meta!BE2/unempindex/100</f>
        <v>0.0389419512114942</v>
      </c>
      <c r="E5" s="9" t="n">
        <f aca="false">basepart*Meta!BQ2/partindex/100</f>
        <v>0.727557777493294</v>
      </c>
      <c r="F5" s="13" t="n">
        <f aca="false">basecrime*Meta!CC2/scrimeindex</f>
        <v>1112.92397727054</v>
      </c>
      <c r="H5" s="21" t="n">
        <f aca="false">B5+C5</f>
        <v>85161.6348947354</v>
      </c>
    </row>
    <row r="6" customFormat="false" ht="12.75" hidden="false" customHeight="false" outlineLevel="0" collapsed="false">
      <c r="A6" s="1" t="n">
        <v>9</v>
      </c>
      <c r="B6" s="21" t="n">
        <f aca="false">baseincome*Meta!U3/incomeindex</f>
        <v>60459.0209825387</v>
      </c>
      <c r="C6" s="21" t="n">
        <f aca="false">basebenefits*Meta!AK3/benefitsindex</f>
        <v>26305.6287728264</v>
      </c>
      <c r="D6" s="9" t="n">
        <f aca="false">baseunemp*Meta!BE3/unempindex/100</f>
        <v>0.038130315329628</v>
      </c>
      <c r="E6" s="9" t="n">
        <f aca="false">basepart*Meta!BQ3/partindex/100</f>
        <v>0.736105970545154</v>
      </c>
      <c r="F6" s="13" t="n">
        <f aca="false">basecrime*Meta!CC3/scrimeindex</f>
        <v>1090.25567672321</v>
      </c>
      <c r="H6" s="21" t="n">
        <f aca="false">B6+C6</f>
        <v>86764.6497553652</v>
      </c>
      <c r="I6" s="21" t="n">
        <f aca="false">H6-H5</f>
        <v>1603.01486062979</v>
      </c>
    </row>
    <row r="7" customFormat="false" ht="12.75" hidden="false" customHeight="false" outlineLevel="0" collapsed="false">
      <c r="A7" s="1" t="n">
        <v>10</v>
      </c>
      <c r="B7" s="21" t="n">
        <f aca="false">baseincome*Meta!U4/incomeindex</f>
        <v>61597.0534922942</v>
      </c>
      <c r="C7" s="21" t="n">
        <f aca="false">basebenefits*Meta!AK4/benefitsindex</f>
        <v>26800.785000078</v>
      </c>
      <c r="D7" s="9" t="n">
        <f aca="false">baseunemp*Meta!BE4/unempindex/100</f>
        <v>0.0373355957240201</v>
      </c>
      <c r="E7" s="9" t="n">
        <f aca="false">basepart*Meta!BQ4/partindex/100</f>
        <v>0.74475459768859</v>
      </c>
      <c r="F7" s="13" t="n">
        <f aca="false">basecrime*Meta!CC4/scrimeindex</f>
        <v>1068.04908951856</v>
      </c>
      <c r="H7" s="21" t="n">
        <f aca="false">B7+C7</f>
        <v>88397.8384923722</v>
      </c>
      <c r="I7" s="21" t="n">
        <f aca="false">H7-H6</f>
        <v>1633.18873700706</v>
      </c>
    </row>
    <row r="8" customFormat="false" ht="12.75" hidden="false" customHeight="false" outlineLevel="0" collapsed="false">
      <c r="A8" s="1" t="n">
        <v>11</v>
      </c>
      <c r="B8" s="21" t="n">
        <f aca="false">baseincome*Meta!U5/incomeindex</f>
        <v>62756.5074205943</v>
      </c>
      <c r="C8" s="21" t="n">
        <f aca="false">basebenefits*Meta!AK5/benefitsindex</f>
        <v>27305.2616542049</v>
      </c>
      <c r="D8" s="9" t="n">
        <f aca="false">baseunemp*Meta!BE5/unempindex/100</f>
        <v>0.0365574398222809</v>
      </c>
      <c r="E8" s="9" t="n">
        <f aca="false">basepart*Meta!BQ5/partindex/100</f>
        <v>0.753504838939858</v>
      </c>
      <c r="F8" s="13" t="n">
        <f aca="false">basecrime*Meta!CC5/scrimeindex</f>
        <v>1046.29481136931</v>
      </c>
      <c r="H8" s="21" t="n">
        <f aca="false">B8+C8</f>
        <v>90061.7690747991</v>
      </c>
      <c r="I8" s="21" t="n">
        <f aca="false">H8-H7</f>
        <v>1663.9305824269</v>
      </c>
    </row>
    <row r="9" customFormat="false" ht="12.75" hidden="false" customHeight="false" outlineLevel="0" collapsed="false">
      <c r="A9" s="1" t="n">
        <v>12</v>
      </c>
      <c r="B9" s="21" t="n">
        <f aca="false">baseincome*Meta!U6/incomeindex</f>
        <v>63937.7859871787</v>
      </c>
      <c r="C9" s="21" t="n">
        <f aca="false">basebenefits*Meta!AK6/benefitsindex</f>
        <v>27819.2341755072</v>
      </c>
      <c r="D9" s="9" t="n">
        <f aca="false">baseunemp*Meta!BE6/unempindex/100</f>
        <v>0.0357955024004043</v>
      </c>
      <c r="E9" s="9" t="n">
        <f aca="false">basepart*Meta!BQ6/partindex/100</f>
        <v>0.762357888179412</v>
      </c>
      <c r="F9" s="13" t="n">
        <f aca="false">basecrime*Meta!CC6/scrimeindex</f>
        <v>1024.98362953692</v>
      </c>
      <c r="H9" s="21" t="n">
        <f aca="false">B9+C9</f>
        <v>91757.0201626858</v>
      </c>
      <c r="I9" s="21" t="n">
        <f aca="false">H9-H8</f>
        <v>1695.25108788672</v>
      </c>
    </row>
    <row r="10" customFormat="false" ht="12.75" hidden="false" customHeight="false" outlineLevel="0" collapsed="false">
      <c r="A10" s="1" t="n">
        <v>13</v>
      </c>
      <c r="B10" s="21" t="n">
        <f aca="false">baseincome*Meta!U7/incomeindex</f>
        <v>65467.4201891318</v>
      </c>
      <c r="C10" s="21" t="n">
        <f aca="false">basebenefits*Meta!AK7/benefitsindex</f>
        <v>28397.8961190717</v>
      </c>
      <c r="D10" s="9" t="n">
        <f aca="false">baseunemp*Meta!BE7/unempindex/100</f>
        <v>0.0352680372270555</v>
      </c>
      <c r="E10" s="9" t="n">
        <f aca="false">basepart*Meta!BQ7/partindex/100</f>
        <v>0.765992343153007</v>
      </c>
      <c r="F10" s="13" t="n">
        <f aca="false">basecrime*Meta!CC7/scrimeindex</f>
        <v>1017.02040086411</v>
      </c>
      <c r="H10" s="21" t="n">
        <f aca="false">B10+C10</f>
        <v>93865.3163082035</v>
      </c>
      <c r="I10" s="21" t="n">
        <f aca="false">H10-H9</f>
        <v>2108.29614551764</v>
      </c>
    </row>
    <row r="11" customFormat="false" ht="12.75" hidden="false" customHeight="false" outlineLevel="0" collapsed="false">
      <c r="A11" s="1" t="n">
        <v>14</v>
      </c>
      <c r="B11" s="21" t="n">
        <f aca="false">baseincome*Meta!U8/incomeindex</f>
        <v>67033.6490393928</v>
      </c>
      <c r="C11" s="21" t="n">
        <f aca="false">basebenefits*Meta!AK8/benefitsindex</f>
        <v>28988.5946860319</v>
      </c>
      <c r="D11" s="9" t="n">
        <f aca="false">baseunemp*Meta!BE8/unempindex/100</f>
        <v>0.0347483445248396</v>
      </c>
      <c r="E11" s="9" t="n">
        <f aca="false">basepart*Meta!BQ8/partindex/100</f>
        <v>0.769644124979463</v>
      </c>
      <c r="F11" s="13" t="n">
        <f aca="false">basecrime*Meta!CC8/scrimeindex</f>
        <v>1009.11903953148</v>
      </c>
      <c r="H11" s="21" t="n">
        <f aca="false">B11+C11</f>
        <v>96022.2437254248</v>
      </c>
      <c r="I11" s="21" t="n">
        <f aca="false">H11-H10</f>
        <v>2156.92741722129</v>
      </c>
    </row>
    <row r="12" customFormat="false" ht="12.75" hidden="false" customHeight="false" outlineLevel="0" collapsed="false">
      <c r="A12" s="1" t="n">
        <v>15</v>
      </c>
      <c r="B12" s="21" t="n">
        <f aca="false">baseincome*Meta!U9/incomeindex</f>
        <v>68637.3480206641</v>
      </c>
      <c r="C12" s="21" t="n">
        <f aca="false">basebenefits*Meta!AK9/benefitsindex</f>
        <v>29591.5802476183</v>
      </c>
      <c r="D12" s="9" t="n">
        <f aca="false">baseunemp*Meta!BE9/unempindex/100</f>
        <v>0.0342363097623894</v>
      </c>
      <c r="E12" s="9" t="n">
        <f aca="false">basepart*Meta!BQ9/partindex/100</f>
        <v>0.773313316262589</v>
      </c>
      <c r="F12" s="13" t="n">
        <f aca="false">basecrime*Meta!CC9/scrimeindex</f>
        <v>1001.27906488377</v>
      </c>
      <c r="H12" s="21" t="n">
        <f aca="false">B12+C12</f>
        <v>98228.9282682824</v>
      </c>
      <c r="I12" s="21" t="n">
        <f aca="false">H12-H11</f>
        <v>2206.68454285768</v>
      </c>
    </row>
    <row r="13" customFormat="false" ht="12.75" hidden="false" customHeight="false" outlineLevel="0" collapsed="false">
      <c r="A13" s="1" t="n">
        <v>16</v>
      </c>
      <c r="B13" s="21" t="n">
        <f aca="false">baseincome*Meta!U10/incomeindex</f>
        <v>70279.4135605128</v>
      </c>
      <c r="C13" s="21" t="n">
        <f aca="false">basebenefits*Meta!AK10/benefitsindex</f>
        <v>30207.1083829797</v>
      </c>
      <c r="D13" s="9" t="n">
        <f aca="false">baseunemp*Meta!BE10/unempindex/100</f>
        <v>0.0337318200960162</v>
      </c>
      <c r="E13" s="9" t="n">
        <f aca="false">basepart*Meta!BQ10/partindex/100</f>
        <v>0.777</v>
      </c>
      <c r="F13" s="13" t="n">
        <f aca="false">basecrime*Meta!CC10/scrimeindex</f>
        <v>993.5</v>
      </c>
      <c r="H13" s="21" t="n">
        <f aca="false">B13+C13</f>
        <v>100486.521943493</v>
      </c>
      <c r="I13" s="21" t="n">
        <f aca="false">H13-H12</f>
        <v>2257.59367521011</v>
      </c>
    </row>
    <row r="14" customFormat="false" ht="12.75" hidden="false" customHeight="false" outlineLevel="0" collapsed="false">
      <c r="A14" s="1" t="n">
        <v>17</v>
      </c>
      <c r="B14" s="21" t="n">
        <f aca="false">baseincome*Meta!U11/incomeindex</f>
        <v>71420.781662524</v>
      </c>
      <c r="C14" s="21" t="n">
        <f aca="false">basebenefits*Meta!AK11/benefitsindex</f>
        <v>30598.8515192736</v>
      </c>
      <c r="D14" s="9" t="n">
        <f aca="false">baseunemp*Meta!BE11/unempindex/100</f>
        <v>0.0333476694126475</v>
      </c>
      <c r="E14" s="9" t="n">
        <f aca="false">basepart*Meta!BQ11/partindex/100</f>
        <v>0.777</v>
      </c>
      <c r="F14" s="13" t="n">
        <f aca="false">basecrime*Meta!CC11/scrimeindex</f>
        <v>993.5</v>
      </c>
      <c r="H14" s="21" t="n">
        <f aca="false">B14+C14</f>
        <v>102019.633181798</v>
      </c>
      <c r="I14" s="21" t="n">
        <f aca="false">H14-H13</f>
        <v>1533.11123830506</v>
      </c>
    </row>
    <row r="15" customFormat="false" ht="12.75" hidden="false" customHeight="false" outlineLevel="0" collapsed="false">
      <c r="A15" s="1" t="n">
        <v>18</v>
      </c>
      <c r="B15" s="21" t="n">
        <f aca="false">baseincome*Meta!U12/incomeindex</f>
        <v>72580.6860766399</v>
      </c>
      <c r="C15" s="21" t="n">
        <f aca="false">basebenefits*Meta!AK12/benefitsindex</f>
        <v>30995.6750056257</v>
      </c>
      <c r="D15" s="9" t="n">
        <f aca="false">baseunemp*Meta!BE12/unempindex/100</f>
        <v>0.032967893582077</v>
      </c>
      <c r="E15" s="9" t="n">
        <f aca="false">basepart*Meta!BQ12/partindex/100</f>
        <v>0.777</v>
      </c>
      <c r="F15" s="13" t="n">
        <f aca="false">basecrime*Meta!CC12/scrimeindex</f>
        <v>993.5</v>
      </c>
      <c r="H15" s="21" t="n">
        <f aca="false">B15+C15</f>
        <v>103576.361082266</v>
      </c>
      <c r="I15" s="21" t="n">
        <f aca="false">H15-H14</f>
        <v>1556.727900467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  <c r="J1" s="11" t="s">
        <v>174</v>
      </c>
      <c r="K1" s="11" t="s">
        <v>175</v>
      </c>
      <c r="L1" s="11"/>
    </row>
    <row r="2" customFormat="false" ht="12.75" hidden="false" customHeight="false" outlineLevel="0" collapsed="false">
      <c r="B2" s="21" t="n">
        <f aca="false">Meta!B6</f>
        <v>39143.5</v>
      </c>
      <c r="C2" s="21" t="n">
        <f aca="false">Meta!W6</f>
        <v>18006.01</v>
      </c>
      <c r="D2" s="33" t="n">
        <f aca="false">Meta!AL6</f>
        <v>6.25</v>
      </c>
      <c r="E2" s="9" t="n">
        <f aca="false">Meta!R6</f>
        <v>1.07744549850532</v>
      </c>
      <c r="F2" s="9" t="n">
        <f aca="false">Meta!AH6</f>
        <v>1.07744549850532</v>
      </c>
      <c r="G2" s="9" t="n">
        <f aca="false">Meta!BB6</f>
        <v>0.9192015625</v>
      </c>
      <c r="H2" s="34" t="n">
        <f aca="false">Meta!BF6</f>
        <v>66.15</v>
      </c>
      <c r="I2" s="9" t="n">
        <f aca="false">Meta!BQ6</f>
        <v>1.04783140495868</v>
      </c>
      <c r="J2" s="21" t="n">
        <f aca="false">Meta!BR6</f>
        <v>2576</v>
      </c>
      <c r="K2" s="18" t="n">
        <f aca="false">Meta!CC6</f>
        <v>0.920982610196524</v>
      </c>
      <c r="L2" s="18"/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F4" s="11" t="s">
        <v>177</v>
      </c>
      <c r="H4" s="11" t="s">
        <v>172</v>
      </c>
      <c r="I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*Meta!U2/incomeindex</f>
        <v>36329.9118649637</v>
      </c>
      <c r="C5" s="21" t="n">
        <f aca="false">basebenefits*Meta!AK2/benefitsindex</f>
        <v>16711.7594578833</v>
      </c>
      <c r="D5" s="9" t="n">
        <f aca="false">baseunemp*Meta!BE2/unempindex/100</f>
        <v>0.0679937921667752</v>
      </c>
      <c r="E5" s="9" t="n">
        <f aca="false">basepart*Meta!BQ2/partindex/100</f>
        <v>0.631303849903303</v>
      </c>
      <c r="F5" s="13" t="n">
        <f aca="false">basecrime*Meta!CC2/scrimeindex</f>
        <v>2797.0126378937</v>
      </c>
      <c r="H5" s="21" t="n">
        <f aca="false">B5+C5</f>
        <v>53041.671322847</v>
      </c>
    </row>
    <row r="6" customFormat="false" ht="12.75" hidden="false" customHeight="false" outlineLevel="0" collapsed="false">
      <c r="A6" s="1" t="n">
        <v>9</v>
      </c>
      <c r="B6" s="21" t="n">
        <f aca="false">baseincome*Meta!U3/incomeindex</f>
        <v>37013.7572218183</v>
      </c>
      <c r="C6" s="21" t="n">
        <f aca="false">basebenefits*Meta!AK3/benefitsindex</f>
        <v>17026.3283220364</v>
      </c>
      <c r="D6" s="9" t="n">
        <f aca="false">baseunemp*Meta!BE3/unempindex/100</f>
        <v>0.0665766520453931</v>
      </c>
      <c r="E6" s="9" t="n">
        <f aca="false">basepart*Meta!BQ3/partindex/100</f>
        <v>0.638721140117626</v>
      </c>
      <c r="F6" s="13" t="n">
        <f aca="false">basecrime*Meta!CC3/scrimeindex</f>
        <v>2740.04241853876</v>
      </c>
      <c r="H6" s="21" t="n">
        <f aca="false">B6+C6</f>
        <v>54040.0855438547</v>
      </c>
      <c r="I6" s="21" t="n">
        <f aca="false">H6-H5</f>
        <v>998.414221007646</v>
      </c>
    </row>
    <row r="7" customFormat="false" ht="12.75" hidden="false" customHeight="false" outlineLevel="0" collapsed="false">
      <c r="A7" s="1" t="n">
        <v>10</v>
      </c>
      <c r="B7" s="21" t="n">
        <f aca="false">baseincome*Meta!U4/incomeindex</f>
        <v>37710.4747396026</v>
      </c>
      <c r="C7" s="21" t="n">
        <f aca="false">basebenefits*Meta!AK4/benefitsindex</f>
        <v>17346.8183802172</v>
      </c>
      <c r="D7" s="9" t="n">
        <f aca="false">baseunemp*Meta!BE4/unempindex/100</f>
        <v>0.0651890482398957</v>
      </c>
      <c r="E7" s="9" t="n">
        <f aca="false">basepart*Meta!BQ4/partindex/100</f>
        <v>0.646225577264654</v>
      </c>
      <c r="F7" s="13" t="n">
        <f aca="false">basecrime*Meta!CC4/scrimeindex</f>
        <v>2684.2325821758</v>
      </c>
      <c r="H7" s="21" t="n">
        <f aca="false">B7+C7</f>
        <v>55057.2931198198</v>
      </c>
      <c r="I7" s="21" t="n">
        <f aca="false">H7-H6</f>
        <v>1017.20757596517</v>
      </c>
    </row>
    <row r="8" customFormat="false" ht="12.75" hidden="false" customHeight="false" outlineLevel="0" collapsed="false">
      <c r="A8" s="1" t="n">
        <v>11</v>
      </c>
      <c r="B8" s="21" t="n">
        <f aca="false">baseincome*Meta!U5/incomeindex</f>
        <v>38420.306713633</v>
      </c>
      <c r="C8" s="21" t="n">
        <f aca="false">basebenefits*Meta!AK5/benefitsindex</f>
        <v>17673.3410882712</v>
      </c>
      <c r="D8" s="9" t="n">
        <f aca="false">baseunemp*Meta!BE5/unempindex/100</f>
        <v>0.0638303651485207</v>
      </c>
      <c r="E8" s="9" t="n">
        <f aca="false">basepart*Meta!BQ5/partindex/100</f>
        <v>0.653818185247679</v>
      </c>
      <c r="F8" s="13" t="n">
        <f aca="false">basecrime*Meta!CC5/scrimeindex</f>
        <v>2629.55949384775</v>
      </c>
      <c r="H8" s="21" t="n">
        <f aca="false">B8+C8</f>
        <v>56093.6478019042</v>
      </c>
      <c r="I8" s="21" t="n">
        <f aca="false">H8-H7</f>
        <v>1036.35468208439</v>
      </c>
    </row>
    <row r="9" customFormat="false" ht="12.75" hidden="false" customHeight="false" outlineLevel="0" collapsed="false">
      <c r="A9" s="1" t="n">
        <v>12</v>
      </c>
      <c r="B9" s="21" t="n">
        <f aca="false">baseincome*Meta!U6/incomeindex</f>
        <v>39143.5</v>
      </c>
      <c r="C9" s="21" t="n">
        <f aca="false">basebenefits*Meta!AK6/benefitsindex</f>
        <v>18006.01</v>
      </c>
      <c r="D9" s="9" t="n">
        <f aca="false">baseunemp*Meta!BE6/unempindex/100</f>
        <v>0.0625</v>
      </c>
      <c r="E9" s="9" t="n">
        <f aca="false">basepart*Meta!BQ6/partindex/100</f>
        <v>0.6615</v>
      </c>
      <c r="F9" s="13" t="n">
        <f aca="false">basecrime*Meta!CC6/scrimeindex</f>
        <v>2576</v>
      </c>
      <c r="H9" s="21" t="n">
        <f aca="false">B9+C9</f>
        <v>57149.51</v>
      </c>
      <c r="I9" s="21" t="n">
        <f aca="false">H9-H8</f>
        <v>1055.86219809579</v>
      </c>
    </row>
    <row r="10" customFormat="false" ht="12.75" hidden="false" customHeight="false" outlineLevel="0" collapsed="false">
      <c r="A10" s="1" t="n">
        <v>13</v>
      </c>
      <c r="B10" s="21" t="n">
        <f aca="false">baseincome*Meta!U7/incomeindex</f>
        <v>40079.9608964746</v>
      </c>
      <c r="C10" s="21" t="n">
        <f aca="false">basebenefits*Meta!AK7/benefitsindex</f>
        <v>18380.5491651225</v>
      </c>
      <c r="D10" s="9" t="n">
        <f aca="false">baseunemp*Meta!BE7/unempindex/100</f>
        <v>0.0615790302936514</v>
      </c>
      <c r="E10" s="9" t="n">
        <f aca="false">basepart*Meta!BQ7/partindex/100</f>
        <v>0.66465362640344</v>
      </c>
      <c r="F10" s="13" t="n">
        <f aca="false">basecrime*Meta!CC7/scrimeindex</f>
        <v>2555.98672713393</v>
      </c>
      <c r="H10" s="21" t="n">
        <f aca="false">B10+C10</f>
        <v>58460.5100615971</v>
      </c>
      <c r="I10" s="21" t="n">
        <f aca="false">H10-H9</f>
        <v>1311.00006159707</v>
      </c>
    </row>
    <row r="11" customFormat="false" ht="12.75" hidden="false" customHeight="false" outlineLevel="0" collapsed="false">
      <c r="A11" s="1" t="n">
        <v>14</v>
      </c>
      <c r="B11" s="21" t="n">
        <f aca="false">baseincome*Meta!U8/incomeindex</f>
        <v>41038.8254873205</v>
      </c>
      <c r="C11" s="21" t="n">
        <f aca="false">basebenefits*Meta!AK8/benefitsindex</f>
        <v>18762.8790393588</v>
      </c>
      <c r="D11" s="9" t="n">
        <f aca="false">baseunemp*Meta!BE8/unempindex/100</f>
        <v>0.0606716315505031</v>
      </c>
      <c r="E11" s="9" t="n">
        <f aca="false">basepart*Meta!BQ8/partindex/100</f>
        <v>0.667822287363936</v>
      </c>
      <c r="F11" s="13" t="n">
        <f aca="false">basecrime*Meta!CC8/scrimeindex</f>
        <v>2536.12893993977</v>
      </c>
      <c r="H11" s="21" t="n">
        <f aca="false">B11+C11</f>
        <v>59801.7045266793</v>
      </c>
      <c r="I11" s="21" t="n">
        <f aca="false">H11-H10</f>
        <v>1341.19446508227</v>
      </c>
    </row>
    <row r="12" customFormat="false" ht="12.75" hidden="false" customHeight="false" outlineLevel="0" collapsed="false">
      <c r="A12" s="1" t="n">
        <v>15</v>
      </c>
      <c r="B12" s="21" t="n">
        <f aca="false">baseincome*Meta!U9/incomeindex</f>
        <v>42020.6297538302</v>
      </c>
      <c r="C12" s="21" t="n">
        <f aca="false">basebenefits*Meta!AK9/benefitsindex</f>
        <v>19153.1616755839</v>
      </c>
      <c r="D12" s="9" t="n">
        <f aca="false">baseunemp*Meta!BE9/unempindex/100</f>
        <v>0.059777603795419</v>
      </c>
      <c r="E12" s="9" t="n">
        <f aca="false">basepart*Meta!BQ9/partindex/100</f>
        <v>0.671006054557038</v>
      </c>
      <c r="F12" s="13" t="n">
        <f aca="false">basecrime*Meta!CC9/scrimeindex</f>
        <v>2516.42543042946</v>
      </c>
      <c r="H12" s="21" t="n">
        <f aca="false">B12+C12</f>
        <v>61173.7914294141</v>
      </c>
      <c r="I12" s="21" t="n">
        <f aca="false">H12-H11</f>
        <v>1372.08690273475</v>
      </c>
    </row>
    <row r="13" customFormat="false" ht="12.75" hidden="false" customHeight="false" outlineLevel="0" collapsed="false">
      <c r="A13" s="1" t="n">
        <v>16</v>
      </c>
      <c r="B13" s="21" t="n">
        <f aca="false">baseincome*Meta!U10/incomeindex</f>
        <v>43025.9225</v>
      </c>
      <c r="C13" s="21" t="n">
        <f aca="false">basebenefits*Meta!AK10/benefitsindex</f>
        <v>19551.5624975</v>
      </c>
      <c r="D13" s="9" t="n">
        <f aca="false">baseunemp*Meta!BE10/unempindex/100</f>
        <v>0.05889675</v>
      </c>
      <c r="E13" s="9" t="n">
        <f aca="false">basepart*Meta!BQ10/partindex/100</f>
        <v>0.674205</v>
      </c>
      <c r="F13" s="13" t="n">
        <f aca="false">basecrime*Meta!CC10/scrimeindex</f>
        <v>2496.875</v>
      </c>
      <c r="H13" s="21" t="n">
        <f aca="false">B13+C13</f>
        <v>62577.4849975</v>
      </c>
      <c r="I13" s="21" t="n">
        <f aca="false">H13-H12</f>
        <v>1403.6935680859</v>
      </c>
    </row>
    <row r="14" customFormat="false" ht="12.75" hidden="false" customHeight="false" outlineLevel="0" collapsed="false">
      <c r="A14" s="1" t="n">
        <v>17</v>
      </c>
      <c r="B14" s="21" t="n">
        <f aca="false">baseincome*Meta!U11/incomeindex</f>
        <v>43724.6821084424</v>
      </c>
      <c r="C14" s="21" t="n">
        <f aca="false">basebenefits*Meta!AK11/benefitsindex</f>
        <v>19805.1183928578</v>
      </c>
      <c r="D14" s="9" t="n">
        <f aca="false">baseunemp*Meta!BE11/unempindex/100</f>
        <v>0.0582260116082888</v>
      </c>
      <c r="E14" s="9" t="n">
        <f aca="false">basepart*Meta!BQ11/partindex/100</f>
        <v>0.674205</v>
      </c>
      <c r="F14" s="13" t="n">
        <f aca="false">basecrime*Meta!CC11/scrimeindex</f>
        <v>2496.875</v>
      </c>
      <c r="H14" s="21" t="n">
        <f aca="false">B14+C14</f>
        <v>63529.8005013002</v>
      </c>
      <c r="I14" s="21" t="n">
        <f aca="false">H14-H13</f>
        <v>952.315503800193</v>
      </c>
    </row>
    <row r="15" customFormat="false" ht="12.75" hidden="false" customHeight="false" outlineLevel="0" collapsed="false">
      <c r="A15" s="1" t="n">
        <v>18</v>
      </c>
      <c r="B15" s="21" t="n">
        <f aca="false">baseincome*Meta!U12/incomeindex</f>
        <v>44434.7898754371</v>
      </c>
      <c r="C15" s="21" t="n">
        <f aca="false">basebenefits*Meta!AK12/benefitsindex</f>
        <v>20061.9625467412</v>
      </c>
      <c r="D15" s="9" t="n">
        <f aca="false">baseunemp*Meta!BE12/unempindex/100</f>
        <v>0.0575629118382353</v>
      </c>
      <c r="E15" s="9" t="n">
        <f aca="false">basepart*Meta!BQ12/partindex/100</f>
        <v>0.674205</v>
      </c>
      <c r="F15" s="13" t="n">
        <f aca="false">basecrime*Meta!CC12/scrimeindex</f>
        <v>2496.875</v>
      </c>
      <c r="H15" s="21" t="n">
        <f aca="false">B15+C15</f>
        <v>64496.7524221783</v>
      </c>
      <c r="I15" s="21" t="n">
        <f aca="false">H15-H14</f>
        <v>966.9519208780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  <c r="J1" s="11" t="s">
        <v>174</v>
      </c>
      <c r="K1" s="11" t="s">
        <v>175</v>
      </c>
      <c r="L1" s="11"/>
    </row>
    <row r="2" customFormat="false" ht="12.75" hidden="false" customHeight="false" outlineLevel="0" collapsed="false">
      <c r="B2" s="21" t="n">
        <f aca="false">Meta!B4</f>
        <v>29093</v>
      </c>
      <c r="C2" s="21" t="n">
        <f aca="false">Meta!W4</f>
        <v>13382.78</v>
      </c>
      <c r="D2" s="33" t="n">
        <f aca="false">Meta!AL4</f>
        <v>10</v>
      </c>
      <c r="E2" s="9" t="n">
        <f aca="false">Meta!R4</f>
        <v>1.03800072182312</v>
      </c>
      <c r="F2" s="9" t="n">
        <f aca="false">Meta!AH4</f>
        <v>1.03800072182312</v>
      </c>
      <c r="G2" s="9" t="n">
        <f aca="false">Meta!BB4</f>
        <v>0.95875</v>
      </c>
      <c r="H2" s="34" t="n">
        <f aca="false">Meta!BF4</f>
        <v>54.45</v>
      </c>
      <c r="I2" s="9" t="n">
        <f aca="false">Meta!BQ4</f>
        <v>1.02363636363636</v>
      </c>
      <c r="J2" s="21" t="n">
        <f aca="false">Meta!BR4</f>
        <v>13308</v>
      </c>
      <c r="K2" s="18" t="n">
        <f aca="false">Meta!CC4</f>
        <v>0.959678388938984</v>
      </c>
      <c r="L2" s="18"/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F4" s="11" t="s">
        <v>177</v>
      </c>
      <c r="H4" s="11" t="s">
        <v>172</v>
      </c>
      <c r="I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*Meta!U2/incomeindex</f>
        <v>28027.9188524087</v>
      </c>
      <c r="C5" s="21" t="n">
        <f aca="false">basebenefits*Meta!AK2/benefitsindex</f>
        <v>12892.842672108</v>
      </c>
      <c r="D5" s="9" t="n">
        <f aca="false">baseunemp*Meta!BE2/unempindex/100</f>
        <v>0.104302477183833</v>
      </c>
      <c r="E5" s="9" t="n">
        <f aca="false">basepart*Meta!BQ2/partindex/100</f>
        <v>0.531927175843694</v>
      </c>
      <c r="F5" s="13" t="n">
        <f aca="false">basecrime*Meta!CC2/scrimeindex</f>
        <v>13867.1456535697</v>
      </c>
      <c r="H5" s="21" t="n">
        <f aca="false">B5+C5</f>
        <v>40920.7615245167</v>
      </c>
    </row>
    <row r="6" customFormat="false" ht="12.75" hidden="false" customHeight="false" outlineLevel="0" collapsed="false">
      <c r="A6" s="1" t="n">
        <v>9</v>
      </c>
      <c r="B6" s="21" t="n">
        <f aca="false">baseincome*Meta!U3/incomeindex</f>
        <v>28555.4940978636</v>
      </c>
      <c r="C6" s="21" t="n">
        <f aca="false">basebenefits*Meta!AK3/benefitsindex</f>
        <v>13135.5272850173</v>
      </c>
      <c r="D6" s="9" t="n">
        <f aca="false">baseunemp*Meta!BE3/unempindex/100</f>
        <v>0.102128584237633</v>
      </c>
      <c r="E6" s="9" t="n">
        <f aca="false">basepart*Meta!BQ3/partindex/100</f>
        <v>0.538176873571219</v>
      </c>
      <c r="F6" s="13" t="n">
        <f aca="false">basecrime*Meta!CC3/scrimeindex</f>
        <v>13584.6963292414</v>
      </c>
      <c r="H6" s="21" t="n">
        <f aca="false">B6+C6</f>
        <v>41691.0213828809</v>
      </c>
      <c r="I6" s="21" t="n">
        <f aca="false">H6-H5</f>
        <v>770.259858364268</v>
      </c>
    </row>
    <row r="7" customFormat="false" ht="12.75" hidden="false" customHeight="false" outlineLevel="0" collapsed="false">
      <c r="A7" s="1" t="n">
        <v>10</v>
      </c>
      <c r="B7" s="21" t="n">
        <f aca="false">baseincome*Meta!U4/incomeindex</f>
        <v>29093</v>
      </c>
      <c r="C7" s="21" t="n">
        <f aca="false">basebenefits*Meta!AK4/benefitsindex</f>
        <v>13382.78</v>
      </c>
      <c r="D7" s="9" t="n">
        <f aca="false">baseunemp*Meta!BE4/unempindex/100</f>
        <v>0.1</v>
      </c>
      <c r="E7" s="9" t="n">
        <f aca="false">basepart*Meta!BQ4/partindex/100</f>
        <v>0.5445</v>
      </c>
      <c r="F7" s="13" t="n">
        <f aca="false">basecrime*Meta!CC4/scrimeindex</f>
        <v>13308</v>
      </c>
      <c r="H7" s="21" t="n">
        <f aca="false">B7+C7</f>
        <v>42475.78</v>
      </c>
      <c r="I7" s="21" t="n">
        <f aca="false">H7-H6</f>
        <v>784.758617119078</v>
      </c>
    </row>
    <row r="8" customFormat="false" ht="12.75" hidden="false" customHeight="false" outlineLevel="0" collapsed="false">
      <c r="A8" s="1" t="n">
        <v>11</v>
      </c>
      <c r="B8" s="21" t="n">
        <f aca="false">baseincome*Meta!U5/incomeindex</f>
        <v>29640.6234855983</v>
      </c>
      <c r="C8" s="21" t="n">
        <f aca="false">basebenefits*Meta!AK5/benefitsindex</f>
        <v>13634.6868033752</v>
      </c>
      <c r="D8" s="9" t="n">
        <f aca="false">baseunemp*Meta!BE5/unempindex/100</f>
        <v>0.0979157801378307</v>
      </c>
      <c r="E8" s="9" t="n">
        <f aca="false">basepart*Meta!BQ5/partindex/100</f>
        <v>0.550897417855629</v>
      </c>
      <c r="F8" s="13" t="n">
        <f aca="false">basecrime*Meta!CC5/scrimeindex</f>
        <v>13036.9394874717</v>
      </c>
      <c r="H8" s="21" t="n">
        <f aca="false">B8+C8</f>
        <v>43275.3102889735</v>
      </c>
      <c r="I8" s="21" t="n">
        <f aca="false">H8-H7</f>
        <v>799.530288973474</v>
      </c>
    </row>
    <row r="9" customFormat="false" ht="12.75" hidden="false" customHeight="false" outlineLevel="0" collapsed="false">
      <c r="A9" s="1" t="n">
        <v>12</v>
      </c>
      <c r="B9" s="21" t="n">
        <f aca="false">baseincome*Meta!U6/incomeindex</f>
        <v>30198.555</v>
      </c>
      <c r="C9" s="21" t="n">
        <f aca="false">basebenefits*Meta!AK6/benefitsindex</f>
        <v>13891.3353</v>
      </c>
      <c r="D9" s="9" t="n">
        <f aca="false">baseunemp*Meta!BE6/unempindex/100</f>
        <v>0.095875</v>
      </c>
      <c r="E9" s="9" t="n">
        <f aca="false">basepart*Meta!BQ6/partindex/100</f>
        <v>0.55737</v>
      </c>
      <c r="F9" s="13" t="n">
        <f aca="false">basecrime*Meta!CC6/scrimeindex</f>
        <v>12771.4</v>
      </c>
      <c r="H9" s="21" t="n">
        <f aca="false">B9+C9</f>
        <v>44089.8903</v>
      </c>
      <c r="I9" s="21" t="n">
        <f aca="false">H9-H8</f>
        <v>814.580011026519</v>
      </c>
    </row>
    <row r="10" customFormat="false" ht="12.75" hidden="false" customHeight="false" outlineLevel="0" collapsed="false">
      <c r="A10" s="1" t="n">
        <v>13</v>
      </c>
      <c r="B10" s="21" t="n">
        <f aca="false">baseincome*Meta!U7/incomeindex</f>
        <v>30921.0189055664</v>
      </c>
      <c r="C10" s="21" t="n">
        <f aca="false">basebenefits*Meta!AK7/benefitsindex</f>
        <v>14180.285996223</v>
      </c>
      <c r="D10" s="9" t="n">
        <f aca="false">baseunemp*Meta!BE7/unempindex/100</f>
        <v>0.0944622324704613</v>
      </c>
      <c r="E10" s="9" t="n">
        <f aca="false">basepart*Meta!BQ7/partindex/100</f>
        <v>0.560027198410409</v>
      </c>
      <c r="F10" s="13" t="n">
        <f aca="false">basecrime*Meta!CC7/scrimeindex</f>
        <v>12672.1773629341</v>
      </c>
      <c r="H10" s="21" t="n">
        <f aca="false">B10+C10</f>
        <v>45101.3049017894</v>
      </c>
      <c r="I10" s="21" t="n">
        <f aca="false">H10-H9</f>
        <v>1011.41460178938</v>
      </c>
    </row>
    <row r="11" customFormat="false" ht="12.75" hidden="false" customHeight="false" outlineLevel="0" collapsed="false">
      <c r="A11" s="1" t="n">
        <v>14</v>
      </c>
      <c r="B11" s="21" t="n">
        <f aca="false">baseincome*Meta!U8/incomeindex</f>
        <v>31660.7668863094</v>
      </c>
      <c r="C11" s="21" t="n">
        <f aca="false">basebenefits*Meta!AK8/benefitsindex</f>
        <v>14475.2470941133</v>
      </c>
      <c r="D11" s="9" t="n">
        <f aca="false">baseunemp*Meta!BE8/unempindex/100</f>
        <v>0.0930702827984717</v>
      </c>
      <c r="E11" s="9" t="n">
        <f aca="false">basepart*Meta!BQ8/partindex/100</f>
        <v>0.562697064713586</v>
      </c>
      <c r="F11" s="13" t="n">
        <f aca="false">basecrime*Meta!CC8/scrimeindex</f>
        <v>12573.7255992029</v>
      </c>
      <c r="H11" s="21" t="n">
        <f aca="false">B11+C11</f>
        <v>46136.0139804227</v>
      </c>
      <c r="I11" s="21" t="n">
        <f aca="false">H11-H10</f>
        <v>1034.7090786333</v>
      </c>
    </row>
    <row r="12" customFormat="false" ht="12.75" hidden="false" customHeight="false" outlineLevel="0" collapsed="false">
      <c r="A12" s="1" t="n">
        <v>15</v>
      </c>
      <c r="B12" s="21" t="n">
        <f aca="false">baseincome*Meta!U9/incomeindex</f>
        <v>32418.2124428239</v>
      </c>
      <c r="C12" s="21" t="n">
        <f aca="false">basebenefits*Meta!AK9/benefitsindex</f>
        <v>14776.3436147512</v>
      </c>
      <c r="D12" s="9" t="n">
        <f aca="false">baseunemp*Meta!BE9/unempindex/100</f>
        <v>0.0916988442221727</v>
      </c>
      <c r="E12" s="9" t="n">
        <f aca="false">basepart*Meta!BQ9/partindex/100</f>
        <v>0.565379659302277</v>
      </c>
      <c r="F12" s="13" t="n">
        <f aca="false">basecrime*Meta!CC9/scrimeindex</f>
        <v>12476.038719793</v>
      </c>
      <c r="H12" s="21" t="n">
        <f aca="false">B12+C12</f>
        <v>47194.5560575751</v>
      </c>
      <c r="I12" s="21" t="n">
        <f aca="false">H12-H11</f>
        <v>1058.54207715239</v>
      </c>
    </row>
    <row r="13" customFormat="false" ht="12.75" hidden="false" customHeight="false" outlineLevel="0" collapsed="false">
      <c r="A13" s="1" t="n">
        <v>16</v>
      </c>
      <c r="B13" s="21" t="n">
        <f aca="false">baseincome*Meta!U10/incomeindex</f>
        <v>33193.7789682064</v>
      </c>
      <c r="C13" s="21" t="n">
        <f aca="false">basebenefits*Meta!AK10/benefitsindex</f>
        <v>15083.7031797538</v>
      </c>
      <c r="D13" s="9" t="n">
        <f aca="false">baseunemp*Meta!BE10/unempindex/100</f>
        <v>0.0903476145</v>
      </c>
      <c r="E13" s="9" t="n">
        <f aca="false">basepart*Meta!BQ10/partindex/100</f>
        <v>0.568075042857143</v>
      </c>
      <c r="F13" s="13" t="n">
        <f aca="false">basecrime*Meta!CC10/scrimeindex</f>
        <v>12379.1107822205</v>
      </c>
      <c r="H13" s="21" t="n">
        <f aca="false">B13+C13</f>
        <v>48277.4821479601</v>
      </c>
      <c r="I13" s="21" t="n">
        <f aca="false">H13-H12</f>
        <v>1082.92609038508</v>
      </c>
    </row>
    <row r="14" customFormat="false" ht="12.75" hidden="false" customHeight="false" outlineLevel="0" collapsed="false">
      <c r="A14" s="1" t="n">
        <v>17</v>
      </c>
      <c r="B14" s="21" t="n">
        <f aca="false">baseincome*Meta!U11/incomeindex</f>
        <v>33732.8603091015</v>
      </c>
      <c r="C14" s="21" t="n">
        <f aca="false">basebenefits*Meta!AK11/benefitsindex</f>
        <v>15279.3173085756</v>
      </c>
      <c r="D14" s="9" t="n">
        <f aca="false">baseunemp*Meta!BE11/unempindex/100</f>
        <v>0.0893187018071151</v>
      </c>
      <c r="E14" s="9" t="n">
        <f aca="false">basepart*Meta!BQ11/partindex/100</f>
        <v>0.568075042857143</v>
      </c>
      <c r="F14" s="13" t="n">
        <f aca="false">basecrime*Meta!CC11/scrimeindex</f>
        <v>12379.1107822205</v>
      </c>
      <c r="H14" s="21" t="n">
        <f aca="false">B14+C14</f>
        <v>49012.177617677</v>
      </c>
      <c r="I14" s="21" t="n">
        <f aca="false">H14-H13</f>
        <v>734.695469716884</v>
      </c>
    </row>
    <row r="15" customFormat="false" ht="12.75" hidden="false" customHeight="false" outlineLevel="0" collapsed="false">
      <c r="A15" s="1" t="n">
        <v>18</v>
      </c>
      <c r="B15" s="21" t="n">
        <f aca="false">baseincome*Meta!U12/incomeindex</f>
        <v>34280.696564355</v>
      </c>
      <c r="C15" s="21" t="n">
        <f aca="false">basebenefits*Meta!AK12/benefitsindex</f>
        <v>15477.4682738054</v>
      </c>
      <c r="D15" s="9" t="n">
        <f aca="false">baseunemp*Meta!BE12/unempindex/100</f>
        <v>0.088301506759853</v>
      </c>
      <c r="E15" s="9" t="n">
        <f aca="false">basepart*Meta!BQ12/partindex/100</f>
        <v>0.568075042857143</v>
      </c>
      <c r="F15" s="13" t="n">
        <f aca="false">basecrime*Meta!CC12/scrimeindex</f>
        <v>12379.1107822205</v>
      </c>
      <c r="H15" s="21" t="n">
        <f aca="false">B15+C15</f>
        <v>49758.1648381605</v>
      </c>
      <c r="I15" s="21" t="n">
        <f aca="false">H15-H14</f>
        <v>745.9872204834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99"/>
    <col collapsed="false" customWidth="true" hidden="false" outlineLevel="0" max="13" min="3" style="1" width="10.13"/>
    <col collapsed="false" customWidth="true" hidden="false" outlineLevel="0" max="15" min="15" style="1" width="17.85"/>
  </cols>
  <sheetData>
    <row r="1" customFormat="false" ht="12.75" hidden="false" customHeight="false" outlineLevel="0" collapsed="false">
      <c r="A1" s="11" t="s">
        <v>145</v>
      </c>
      <c r="B1" s="11" t="s">
        <v>146</v>
      </c>
      <c r="C1" s="11" t="s">
        <v>147</v>
      </c>
      <c r="D1" s="11" t="s">
        <v>148</v>
      </c>
      <c r="E1" s="11" t="s">
        <v>149</v>
      </c>
      <c r="F1" s="11" t="s">
        <v>150</v>
      </c>
      <c r="G1" s="11" t="s">
        <v>151</v>
      </c>
      <c r="H1" s="11" t="s">
        <v>152</v>
      </c>
      <c r="I1" s="11" t="s">
        <v>153</v>
      </c>
      <c r="J1" s="11" t="s">
        <v>154</v>
      </c>
      <c r="O1" s="11"/>
      <c r="P1" s="11"/>
      <c r="Q1" s="11"/>
      <c r="R1" s="11"/>
    </row>
    <row r="2" customFormat="false" ht="12.75" hidden="false" customHeight="false" outlineLevel="0" collapsed="false">
      <c r="A2" s="11" t="s">
        <v>155</v>
      </c>
      <c r="B2" s="30" t="n">
        <f aca="false">maleshare*C2+(1-maleshare)*D2</f>
        <v>0.9435</v>
      </c>
      <c r="C2" s="31" t="n">
        <v>0.909</v>
      </c>
      <c r="D2" s="31" t="n">
        <v>0.978</v>
      </c>
      <c r="E2" s="31" t="n">
        <f aca="false">maleshare*F2+(1-maleshare)*G2</f>
        <v>0.6645</v>
      </c>
      <c r="F2" s="31" t="n">
        <v>0.588</v>
      </c>
      <c r="G2" s="31" t="n">
        <v>0.741</v>
      </c>
      <c r="H2" s="30" t="n">
        <f aca="false">maleshare*I2+(1-maleshare)*J2</f>
        <v>0.4995</v>
      </c>
      <c r="I2" s="30" t="n">
        <v>0.442</v>
      </c>
      <c r="J2" s="30" t="n">
        <v>0.557</v>
      </c>
      <c r="O2" s="18"/>
      <c r="P2" s="18"/>
      <c r="Q2" s="18"/>
      <c r="R2" s="18"/>
    </row>
    <row r="3" customFormat="false" ht="12.75" hidden="false" customHeight="false" outlineLevel="0" collapsed="false">
      <c r="A3" s="11" t="s">
        <v>156</v>
      </c>
      <c r="B3" s="30" t="n">
        <f aca="false">maleshare*C3+(1-maleshare)*D3</f>
        <v>0.9225</v>
      </c>
      <c r="C3" s="31" t="n">
        <v>0.889</v>
      </c>
      <c r="D3" s="31" t="n">
        <v>0.956</v>
      </c>
      <c r="E3" s="31" t="n">
        <f aca="false">maleshare*F3+(1-maleshare)*G3</f>
        <v>0.435</v>
      </c>
      <c r="F3" s="31" t="n">
        <v>0.361</v>
      </c>
      <c r="G3" s="31" t="n">
        <v>0.509</v>
      </c>
      <c r="H3" s="30" t="n">
        <f aca="false">maleshare*I3+(1-maleshare)*J3</f>
        <v>0.327</v>
      </c>
      <c r="I3" s="30" t="n">
        <v>0.271</v>
      </c>
      <c r="J3" s="30" t="n">
        <v>0.383</v>
      </c>
      <c r="O3" s="32"/>
      <c r="P3" s="18"/>
      <c r="Q3" s="18"/>
      <c r="R3" s="18"/>
    </row>
    <row r="4" customFormat="false" ht="12.75" hidden="false" customHeight="false" outlineLevel="0" collapsed="false">
      <c r="A4" s="11" t="s">
        <v>157</v>
      </c>
      <c r="B4" s="30" t="n">
        <f aca="false">maleshare*C4+(1-maleshare)*D4</f>
        <v>0.7855</v>
      </c>
      <c r="C4" s="31" t="n">
        <v>0.757</v>
      </c>
      <c r="D4" s="31" t="n">
        <v>0.814</v>
      </c>
      <c r="E4" s="31" t="n">
        <f aca="false">maleshare*F4+(1-maleshare)*G4</f>
        <v>0.142</v>
      </c>
      <c r="F4" s="31" t="n">
        <v>0.108</v>
      </c>
      <c r="G4" s="31" t="n">
        <v>0.176</v>
      </c>
      <c r="H4" s="30" t="n">
        <f aca="false">maleshare*I4+(1-maleshare)*J4</f>
        <v>0.1065</v>
      </c>
      <c r="I4" s="30" t="n">
        <v>0.081</v>
      </c>
      <c r="J4" s="30" t="n">
        <v>0.132</v>
      </c>
      <c r="O4" s="18"/>
      <c r="P4" s="18"/>
      <c r="Q4" s="18"/>
      <c r="R4" s="18"/>
    </row>
    <row r="5" customFormat="false" ht="12.75" hidden="false" customHeight="false" outlineLevel="0" collapsed="false">
      <c r="A5" s="11" t="s">
        <v>158</v>
      </c>
      <c r="B5" s="30" t="n">
        <f aca="false">maleshare*C5+(1-maleshare)*D5</f>
        <v>0.5945</v>
      </c>
      <c r="C5" s="31" t="n">
        <v>0.573</v>
      </c>
      <c r="D5" s="31" t="n">
        <v>0.616</v>
      </c>
      <c r="E5" s="31" t="n">
        <f aca="false">maleshare*F5+(1-maleshare)*G5</f>
        <v>0.061</v>
      </c>
      <c r="F5" s="31" t="n">
        <v>0.045</v>
      </c>
      <c r="G5" s="31" t="n">
        <v>0.077</v>
      </c>
      <c r="H5" s="30" t="n">
        <f aca="false">maleshare*I5+(1-maleshare)*J5</f>
        <v>0.046</v>
      </c>
      <c r="I5" s="30" t="n">
        <v>0.034</v>
      </c>
      <c r="J5" s="30" t="n">
        <v>0.058</v>
      </c>
      <c r="O5" s="18"/>
      <c r="P5" s="18"/>
      <c r="Q5" s="18"/>
      <c r="R5" s="18"/>
    </row>
    <row r="6" customFormat="false" ht="12.75" hidden="false" customHeight="false" outlineLevel="0" collapsed="false">
      <c r="A6" s="11"/>
      <c r="O6" s="18"/>
      <c r="P6" s="18"/>
      <c r="Q6" s="18"/>
      <c r="R6" s="18"/>
    </row>
    <row r="7" customFormat="false" ht="12.75" hidden="false" customHeight="false" outlineLevel="0" collapsed="false">
      <c r="A7" s="11" t="s">
        <v>159</v>
      </c>
      <c r="O7" s="18"/>
      <c r="P7" s="18"/>
      <c r="Q7" s="18"/>
      <c r="R7" s="18"/>
    </row>
    <row r="8" customFormat="false" ht="12.75" hidden="false" customHeight="false" outlineLevel="0" collapsed="false">
      <c r="O8" s="18"/>
      <c r="P8" s="18"/>
      <c r="Q8" s="18"/>
      <c r="R8" s="18"/>
    </row>
    <row r="9" customFormat="false" ht="12.75" hidden="false" customHeight="false" outlineLevel="0" collapsed="false">
      <c r="O9" s="18"/>
      <c r="P9" s="18"/>
      <c r="Q9" s="18"/>
      <c r="R9" s="18"/>
    </row>
    <row r="10" customFormat="false" ht="12.75" hidden="false" customHeight="false" outlineLevel="0" collapsed="false">
      <c r="A10" s="1" t="s">
        <v>118</v>
      </c>
      <c r="B10" s="11" t="s">
        <v>160</v>
      </c>
      <c r="C10" s="11" t="s">
        <v>161</v>
      </c>
      <c r="D10" s="11" t="s">
        <v>162</v>
      </c>
      <c r="E10" s="11" t="s">
        <v>163</v>
      </c>
      <c r="F10" s="11"/>
      <c r="G10" s="11"/>
      <c r="H10" s="11"/>
      <c r="I10" s="11"/>
      <c r="J10" s="11"/>
      <c r="K10" s="11"/>
      <c r="L10" s="11"/>
      <c r="M10" s="11"/>
      <c r="O10" s="18"/>
      <c r="P10" s="18"/>
      <c r="Q10" s="18"/>
      <c r="R10" s="18"/>
    </row>
    <row r="11" customFormat="false" ht="12.75" hidden="false" customHeight="false" outlineLevel="0" collapsed="false">
      <c r="A11" s="1" t="n">
        <v>8</v>
      </c>
      <c r="B11" s="18" t="n">
        <v>1</v>
      </c>
      <c r="C11" s="18" t="n">
        <v>1</v>
      </c>
      <c r="D11" s="18" t="n">
        <v>1</v>
      </c>
      <c r="E11" s="18" t="n">
        <v>1</v>
      </c>
      <c r="F11" s="18"/>
      <c r="G11" s="18"/>
      <c r="H11" s="18"/>
      <c r="I11" s="18"/>
      <c r="J11" s="18"/>
      <c r="K11" s="18"/>
      <c r="L11" s="18"/>
      <c r="M11" s="18"/>
      <c r="O11" s="18"/>
      <c r="P11" s="18"/>
      <c r="Q11" s="18"/>
      <c r="R11" s="18"/>
    </row>
    <row r="12" customFormat="false" ht="12.75" hidden="false" customHeight="false" outlineLevel="0" collapsed="false">
      <c r="A12" s="1" t="n">
        <v>9</v>
      </c>
      <c r="B12" s="18" t="n">
        <f aca="false">B2^0.25</f>
        <v>0.985565462874336</v>
      </c>
      <c r="C12" s="18" t="n">
        <f aca="false">B3^0.25</f>
        <v>0.980035017545255</v>
      </c>
      <c r="D12" s="18" t="n">
        <f aca="false">B4^0.25</f>
        <v>0.941426778215289</v>
      </c>
      <c r="E12" s="18" t="n">
        <f aca="false">B5^0.25</f>
        <v>0.87808784358289</v>
      </c>
      <c r="F12" s="18"/>
      <c r="G12" s="18"/>
      <c r="H12" s="18"/>
      <c r="I12" s="18"/>
      <c r="J12" s="18"/>
      <c r="K12" s="18"/>
      <c r="L12" s="18"/>
      <c r="M12" s="18"/>
      <c r="O12" s="18"/>
      <c r="P12" s="18"/>
      <c r="Q12" s="18"/>
      <c r="R12" s="18"/>
    </row>
    <row r="13" customFormat="false" ht="12.75" hidden="false" customHeight="false" outlineLevel="0" collapsed="false">
      <c r="A13" s="1" t="n">
        <v>10</v>
      </c>
      <c r="B13" s="18" t="n">
        <f aca="false">B2^0.25</f>
        <v>0.985565462874336</v>
      </c>
      <c r="C13" s="18" t="n">
        <f aca="false">B3^0.25</f>
        <v>0.980035017545255</v>
      </c>
      <c r="D13" s="18" t="n">
        <f aca="false">B4^0.25</f>
        <v>0.941426778215289</v>
      </c>
      <c r="E13" s="18" t="n">
        <f aca="false">B5^0.25</f>
        <v>0.87808784358289</v>
      </c>
      <c r="F13" s="18"/>
      <c r="G13" s="18"/>
      <c r="H13" s="18"/>
      <c r="I13" s="18"/>
      <c r="J13" s="18"/>
      <c r="K13" s="18"/>
      <c r="L13" s="18"/>
      <c r="M13" s="18"/>
    </row>
    <row r="14" customFormat="false" ht="12.75" hidden="false" customHeight="false" outlineLevel="0" collapsed="false">
      <c r="A14" s="1" t="n">
        <v>11</v>
      </c>
      <c r="B14" s="18" t="n">
        <f aca="false">B2^0.25</f>
        <v>0.985565462874336</v>
      </c>
      <c r="C14" s="18" t="n">
        <f aca="false">B3^0.25</f>
        <v>0.980035017545255</v>
      </c>
      <c r="D14" s="18" t="n">
        <f aca="false">B4^0.25</f>
        <v>0.941426778215289</v>
      </c>
      <c r="E14" s="18" t="n">
        <f aca="false">B5^0.25</f>
        <v>0.87808784358289</v>
      </c>
      <c r="F14" s="18"/>
      <c r="G14" s="18"/>
      <c r="H14" s="18"/>
      <c r="I14" s="18"/>
      <c r="J14" s="18"/>
      <c r="K14" s="18"/>
      <c r="L14" s="18"/>
      <c r="M14" s="18"/>
    </row>
    <row r="15" customFormat="false" ht="12.75" hidden="false" customHeight="false" outlineLevel="0" collapsed="false">
      <c r="A15" s="1" t="n">
        <v>12</v>
      </c>
      <c r="B15" s="18" t="n">
        <f aca="false">B2^0.25</f>
        <v>0.985565462874336</v>
      </c>
      <c r="C15" s="18" t="n">
        <f aca="false">B3^0.25</f>
        <v>0.980035017545255</v>
      </c>
      <c r="D15" s="18" t="n">
        <f aca="false">B4^0.25</f>
        <v>0.941426778215289</v>
      </c>
      <c r="E15" s="18" t="n">
        <f aca="false">B5^0.25</f>
        <v>0.87808784358289</v>
      </c>
      <c r="F15" s="18"/>
      <c r="G15" s="18"/>
      <c r="H15" s="18"/>
      <c r="I15" s="18"/>
      <c r="J15" s="18"/>
      <c r="K15" s="18"/>
      <c r="L15" s="18"/>
      <c r="M15" s="18"/>
    </row>
    <row r="16" customFormat="false" ht="12.75" hidden="false" customHeight="false" outlineLevel="0" collapsed="false">
      <c r="A16" s="1" t="n">
        <v>13</v>
      </c>
      <c r="B16" s="18" t="n">
        <f aca="false">E2^0.25</f>
        <v>0.902866930503998</v>
      </c>
      <c r="C16" s="18" t="n">
        <f aca="false">E3^0.25</f>
        <v>0.812123942458075</v>
      </c>
      <c r="D16" s="18" t="n">
        <f aca="false">E4^0.25</f>
        <v>0.613863888519544</v>
      </c>
      <c r="E16" s="18" t="n">
        <f aca="false">E5^0.25</f>
        <v>0.496972615648558</v>
      </c>
      <c r="F16" s="18"/>
      <c r="G16" s="18"/>
      <c r="H16" s="18"/>
      <c r="I16" s="18"/>
      <c r="J16" s="18"/>
      <c r="K16" s="18"/>
      <c r="L16" s="18"/>
      <c r="M16" s="18"/>
    </row>
    <row r="17" customFormat="false" ht="12.75" hidden="false" customHeight="false" outlineLevel="0" collapsed="false">
      <c r="A17" s="1" t="n">
        <v>14</v>
      </c>
      <c r="B17" s="18" t="n">
        <f aca="false">E2^0.25</f>
        <v>0.902866930503998</v>
      </c>
      <c r="C17" s="18" t="n">
        <f aca="false">E3^0.25</f>
        <v>0.812123942458075</v>
      </c>
      <c r="D17" s="18" t="n">
        <f aca="false">E4^0.25</f>
        <v>0.613863888519544</v>
      </c>
      <c r="E17" s="18" t="n">
        <f aca="false">E5^0.25</f>
        <v>0.496972615648558</v>
      </c>
      <c r="F17" s="18"/>
      <c r="G17" s="18"/>
      <c r="H17" s="18"/>
      <c r="I17" s="18"/>
      <c r="J17" s="18"/>
      <c r="K17" s="18"/>
      <c r="L17" s="18"/>
      <c r="M17" s="18"/>
    </row>
    <row r="18" customFormat="false" ht="12.75" hidden="false" customHeight="false" outlineLevel="0" collapsed="false">
      <c r="A18" s="1" t="n">
        <v>15</v>
      </c>
      <c r="B18" s="18" t="n">
        <f aca="false">E2^0.25</f>
        <v>0.902866930503998</v>
      </c>
      <c r="C18" s="18" t="n">
        <f aca="false">E3^0.25</f>
        <v>0.812123942458075</v>
      </c>
      <c r="D18" s="18" t="n">
        <f aca="false">E4^0.25</f>
        <v>0.613863888519544</v>
      </c>
      <c r="E18" s="18" t="n">
        <f aca="false">E5^0.25</f>
        <v>0.496972615648558</v>
      </c>
      <c r="F18" s="18"/>
      <c r="G18" s="18"/>
      <c r="H18" s="18"/>
      <c r="I18" s="18"/>
      <c r="J18" s="18"/>
      <c r="K18" s="18"/>
      <c r="L18" s="18"/>
      <c r="M18" s="18"/>
    </row>
    <row r="19" customFormat="false" ht="12.75" hidden="false" customHeight="false" outlineLevel="0" collapsed="false">
      <c r="A19" s="1" t="n">
        <v>16</v>
      </c>
      <c r="B19" s="18" t="n">
        <f aca="false">E2^0.25</f>
        <v>0.902866930503998</v>
      </c>
      <c r="C19" s="18" t="n">
        <f aca="false">E3^0.25</f>
        <v>0.812123942458075</v>
      </c>
      <c r="D19" s="18" t="n">
        <f aca="false">E4^0.25</f>
        <v>0.613863888519544</v>
      </c>
      <c r="E19" s="18" t="n">
        <f aca="false">E5^0.25</f>
        <v>0.496972615648558</v>
      </c>
      <c r="F19" s="18"/>
      <c r="G19" s="18"/>
      <c r="H19" s="18"/>
      <c r="I19" s="18"/>
      <c r="J19" s="18"/>
      <c r="K19" s="18"/>
      <c r="L19" s="18"/>
      <c r="M19" s="18"/>
    </row>
    <row r="20" customFormat="false" ht="12.75" hidden="false" customHeight="false" outlineLevel="0" collapsed="false">
      <c r="A20" s="1" t="n">
        <v>17</v>
      </c>
      <c r="B20" s="18" t="n">
        <f aca="false">H2^0.5</f>
        <v>0.706753139363385</v>
      </c>
      <c r="C20" s="18" t="n">
        <f aca="false">H3^0.5</f>
        <v>0.571839138219832</v>
      </c>
      <c r="D20" s="18" t="n">
        <f aca="false">H4^0.5</f>
        <v>0.326343377441614</v>
      </c>
      <c r="E20" s="18" t="n">
        <f aca="false">H5^0.5</f>
        <v>0.214476105895272</v>
      </c>
      <c r="F20" s="18"/>
      <c r="G20" s="18"/>
      <c r="H20" s="18"/>
      <c r="I20" s="18"/>
      <c r="J20" s="18"/>
      <c r="K20" s="18"/>
      <c r="L20" s="18"/>
      <c r="M20" s="18"/>
    </row>
    <row r="21" customFormat="false" ht="12.75" hidden="false" customHeight="false" outlineLevel="0" collapsed="false">
      <c r="A21" s="1" t="n">
        <v>18</v>
      </c>
      <c r="B21" s="18" t="n">
        <f aca="false">H2^0.5</f>
        <v>0.706753139363385</v>
      </c>
      <c r="C21" s="18" t="n">
        <f aca="false">H3^0.5</f>
        <v>0.571839138219832</v>
      </c>
      <c r="D21" s="18" t="n">
        <f aca="false">H4^0.5</f>
        <v>0.326343377441614</v>
      </c>
      <c r="E21" s="18" t="n">
        <f aca="false">H5^0.5</f>
        <v>0.214476105895272</v>
      </c>
      <c r="F21" s="18"/>
      <c r="G21" s="18"/>
      <c r="H21" s="18"/>
      <c r="I21" s="18"/>
      <c r="J21" s="18"/>
      <c r="K21" s="18"/>
      <c r="L21" s="18"/>
      <c r="M21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</row>
    <row r="2" customFormat="false" ht="12.75" hidden="false" customHeight="false" outlineLevel="0" collapsed="false">
      <c r="B2" s="21" t="n">
        <f aca="false">Meta!B12</f>
        <v>90018</v>
      </c>
      <c r="C2" s="21" t="n">
        <f aca="false">Meta!W12</f>
        <v>36907.38</v>
      </c>
      <c r="D2" s="33" t="n">
        <f aca="false">Meta!AL12</f>
        <v>2.7</v>
      </c>
      <c r="E2" s="9" t="n">
        <f aca="false">Meta!H12</f>
        <v>2.14162673297835</v>
      </c>
      <c r="F2" s="9" t="n">
        <f aca="false">Meta!AA12</f>
        <v>1.98769439154901</v>
      </c>
      <c r="G2" s="9" t="n">
        <f aca="false">Meta!AR12</f>
        <v>0.477258558753982</v>
      </c>
      <c r="H2" s="34" t="n">
        <f aca="false">Meta!BF12</f>
        <v>77.7</v>
      </c>
      <c r="I2" s="9" t="n">
        <f aca="false">Meta!BL12</f>
        <v>1.29119861747943</v>
      </c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G4" s="11" t="s">
        <v>172</v>
      </c>
      <c r="H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/incomeindex*Meta!K2</f>
        <v>42032.5347147738</v>
      </c>
      <c r="C5" s="21" t="n">
        <f aca="false">basebenefits*Meta!AB2/benefitsindex</f>
        <v>18567.9348681153</v>
      </c>
      <c r="D5" s="9" t="n">
        <f aca="false">baseunemp*Meta!AU2/unempindex/100</f>
        <v>0.056573108024487</v>
      </c>
      <c r="E5" s="9" t="n">
        <f aca="false">basepart*Meta!BL2/partindex/100</f>
        <v>0.601766443583092</v>
      </c>
      <c r="G5" s="21" t="n">
        <f aca="false">B5+C5</f>
        <v>60600.4695828891</v>
      </c>
    </row>
    <row r="6" customFormat="false" ht="12.75" hidden="false" customHeight="false" outlineLevel="0" collapsed="false">
      <c r="A6" s="1" t="n">
        <v>9</v>
      </c>
      <c r="B6" s="21" t="n">
        <f aca="false">baseincome/incomeindex*Meta!K3</f>
        <v>43790.9280046852</v>
      </c>
      <c r="C6" s="21" t="n">
        <f aca="false">basebenefits*Meta!AB3/benefitsindex</f>
        <v>19344.6936085756</v>
      </c>
      <c r="D6" s="9" t="n">
        <f aca="false">baseunemp*Meta!AU3/unempindex/100</f>
        <v>0.0538177591431878</v>
      </c>
      <c r="E6" s="9" t="n">
        <f aca="false">basepart*Meta!BL3/partindex/100</f>
        <v>0.617626344825146</v>
      </c>
      <c r="G6" s="21" t="n">
        <f aca="false">B6+C6</f>
        <v>63135.6216132608</v>
      </c>
      <c r="H6" s="21" t="n">
        <f aca="false">G6-G5</f>
        <v>2535.15203037176</v>
      </c>
    </row>
    <row r="7" customFormat="false" ht="12.75" hidden="false" customHeight="false" outlineLevel="0" collapsed="false">
      <c r="A7" s="1" t="n">
        <v>10</v>
      </c>
      <c r="B7" s="21" t="n">
        <f aca="false">baseincome/incomeindex*Meta!K4</f>
        <v>45622.8820965561</v>
      </c>
      <c r="C7" s="21" t="n">
        <f aca="false">basebenefits*Meta!AB4/benefitsindex</f>
        <v>20153.9467618593</v>
      </c>
      <c r="D7" s="9" t="n">
        <f aca="false">baseunemp*Meta!AU4/unempindex/100</f>
        <v>0.0511966073693621</v>
      </c>
      <c r="E7" s="9" t="n">
        <f aca="false">basepart*Meta!BL4/partindex/100</f>
        <v>0.633904242899841</v>
      </c>
      <c r="G7" s="21" t="n">
        <f aca="false">B7+C7</f>
        <v>65776.8288584154</v>
      </c>
      <c r="H7" s="21" t="n">
        <f aca="false">G7-G6</f>
        <v>2641.20724515451</v>
      </c>
    </row>
    <row r="8" customFormat="false" ht="12.75" hidden="false" customHeight="false" outlineLevel="0" collapsed="false">
      <c r="A8" s="1" t="n">
        <v>11</v>
      </c>
      <c r="B8" s="21" t="n">
        <f aca="false">baseincome/incomeindex*Meta!K5</f>
        <v>47531.474340383</v>
      </c>
      <c r="C8" s="21" t="n">
        <f aca="false">basebenefits*Meta!AB5/benefitsindex</f>
        <v>20997.0536778001</v>
      </c>
      <c r="D8" s="9" t="n">
        <f aca="false">baseunemp*Meta!AU5/unempindex/100</f>
        <v>0.0487031167380815</v>
      </c>
      <c r="E8" s="9" t="n">
        <f aca="false">basepart*Meta!BL5/partindex/100</f>
        <v>0.650611154354471</v>
      </c>
      <c r="G8" s="21" t="n">
        <f aca="false">B8+C8</f>
        <v>68528.5280181831</v>
      </c>
      <c r="H8" s="21" t="n">
        <f aca="false">G8-G7</f>
        <v>2751.69915976776</v>
      </c>
    </row>
    <row r="9" customFormat="false" ht="12.75" hidden="false" customHeight="false" outlineLevel="0" collapsed="false">
      <c r="A9" s="1" t="n">
        <v>12</v>
      </c>
      <c r="B9" s="21" t="n">
        <f aca="false">baseincome/incomeindex*Meta!K6</f>
        <v>54292.158385811</v>
      </c>
      <c r="C9" s="21" t="n">
        <f aca="false">basebenefits*Meta!AB6/benefitsindex</f>
        <v>23983.5351193588</v>
      </c>
      <c r="D9" s="9" t="n">
        <f aca="false">baseunemp*Meta!AU6/unempindex/100</f>
        <v>0.0406381565143881</v>
      </c>
      <c r="E9" s="9" t="n">
        <f aca="false">basepart*Meta!BL6/partindex/100</f>
        <v>0.708911742234117</v>
      </c>
      <c r="G9" s="21" t="n">
        <f aca="false">B9+C9</f>
        <v>78275.6935051698</v>
      </c>
      <c r="H9" s="21" t="n">
        <f aca="false">G9-G8</f>
        <v>9747.16548698668</v>
      </c>
    </row>
    <row r="10" customFormat="false" ht="12.75" hidden="false" customHeight="false" outlineLevel="0" collapsed="false">
      <c r="A10" s="1" t="n">
        <v>13</v>
      </c>
      <c r="B10" s="21" t="n">
        <f aca="false">baseincome/incomeindex*Meta!K7</f>
        <v>56744.9997437911</v>
      </c>
      <c r="C10" s="21" t="n">
        <f aca="false">basebenefits*Meta!AB7/benefitsindex</f>
        <v>24933.8526175734</v>
      </c>
      <c r="D10" s="9" t="n">
        <f aca="false">baseunemp*Meta!AU7/unempindex/100</f>
        <v>0.0393101556073368</v>
      </c>
      <c r="E10" s="9" t="n">
        <f aca="false">basepart*Meta!BL7/partindex/100</f>
        <v>0.715771665173115</v>
      </c>
      <c r="G10" s="21" t="n">
        <f aca="false">B10+C10</f>
        <v>81678.8523613645</v>
      </c>
      <c r="H10" s="21" t="n">
        <f aca="false">G10-G9</f>
        <v>3403.15885619467</v>
      </c>
    </row>
    <row r="11" customFormat="false" ht="12.75" hidden="false" customHeight="false" outlineLevel="0" collapsed="false">
      <c r="A11" s="1" t="n">
        <v>14</v>
      </c>
      <c r="B11" s="21" t="n">
        <f aca="false">baseincome/incomeindex*Meta!K8</f>
        <v>59308.6569342282</v>
      </c>
      <c r="C11" s="21" t="n">
        <f aca="false">basebenefits*Meta!AB8/benefitsindex</f>
        <v>25921.8252547372</v>
      </c>
      <c r="D11" s="9" t="n">
        <f aca="false">baseunemp*Meta!AU8/unempindex/100</f>
        <v>0.0380255520037165</v>
      </c>
      <c r="E11" s="9" t="n">
        <f aca="false">basepart*Meta!BL8/partindex/100</f>
        <v>0.722697969496318</v>
      </c>
      <c r="G11" s="21" t="n">
        <f aca="false">B11+C11</f>
        <v>85230.4821889654</v>
      </c>
      <c r="H11" s="21" t="n">
        <f aca="false">G11-G10</f>
        <v>3551.62982760099</v>
      </c>
    </row>
    <row r="12" customFormat="false" ht="12.75" hidden="false" customHeight="false" outlineLevel="0" collapsed="false">
      <c r="A12" s="1" t="n">
        <v>15</v>
      </c>
      <c r="B12" s="21" t="n">
        <f aca="false">baseincome/incomeindex*Meta!K9</f>
        <v>61988.1364564964</v>
      </c>
      <c r="C12" s="21" t="n">
        <f aca="false">basebenefits*Meta!AB9/benefitsindex</f>
        <v>26948.9450685029</v>
      </c>
      <c r="D12" s="9" t="n">
        <f aca="false">baseunemp*Meta!AU9/unempindex/100</f>
        <v>0.0367829275373685</v>
      </c>
      <c r="E12" s="9" t="n">
        <f aca="false">basepart*Meta!BL9/partindex/100</f>
        <v>0.729691297556157</v>
      </c>
      <c r="G12" s="21" t="n">
        <f aca="false">B12+C12</f>
        <v>88937.0815249994</v>
      </c>
      <c r="H12" s="21" t="n">
        <f aca="false">G12-G11</f>
        <v>3706.59933603392</v>
      </c>
    </row>
    <row r="13" customFormat="false" ht="12.75" hidden="false" customHeight="false" outlineLevel="0" collapsed="false">
      <c r="A13" s="1" t="n">
        <v>16</v>
      </c>
      <c r="B13" s="21" t="n">
        <f aca="false">baseincome/incomeindex*Meta!K10</f>
        <v>81233.9595916669</v>
      </c>
      <c r="C13" s="21" t="n">
        <f aca="false">basebenefits*Meta!AB10/benefitsindex</f>
        <v>34283.9136548518</v>
      </c>
      <c r="D13" s="9" t="n">
        <f aca="false">baseunemp*Meta!AU10/unempindex/100</f>
        <v>0.0289311233058366</v>
      </c>
      <c r="E13" s="9" t="n">
        <f aca="false">basepart*Meta!BL10/partindex/100</f>
        <v>0.777</v>
      </c>
      <c r="G13" s="21" t="n">
        <f aca="false">B13+C13</f>
        <v>115517.873246519</v>
      </c>
      <c r="H13" s="21" t="n">
        <f aca="false">G13-G12</f>
        <v>26580.7917215192</v>
      </c>
    </row>
    <row r="14" customFormat="false" ht="12.75" hidden="false" customHeight="false" outlineLevel="0" collapsed="false">
      <c r="A14" s="1" t="n">
        <v>17</v>
      </c>
      <c r="B14" s="21" t="n">
        <f aca="false">baseincome/incomeindex*Meta!K11</f>
        <v>82930.4633193812</v>
      </c>
      <c r="C14" s="21" t="n">
        <f aca="false">basebenefits*Meta!AB11/benefitsindex</f>
        <v>34856.7791409238</v>
      </c>
      <c r="D14" s="9" t="n">
        <f aca="false">baseunemp*Meta!AU11/unempindex/100</f>
        <v>0.0285001167211939</v>
      </c>
      <c r="E14" s="9" t="n">
        <f aca="false">basepart*Meta!BL11/partindex/100</f>
        <v>0.777</v>
      </c>
      <c r="G14" s="21" t="n">
        <f aca="false">B14+C14</f>
        <v>117787.242460305</v>
      </c>
      <c r="H14" s="21" t="n">
        <f aca="false">G14-G13</f>
        <v>2269.36921378638</v>
      </c>
    </row>
    <row r="15" customFormat="false" ht="12.75" hidden="false" customHeight="false" outlineLevel="0" collapsed="false">
      <c r="A15" s="1" t="n">
        <v>18</v>
      </c>
      <c r="B15" s="21" t="n">
        <f aca="false">baseincome/incomeindex*Meta!K12</f>
        <v>94534.4197660006</v>
      </c>
      <c r="C15" s="21" t="n">
        <f aca="false">basebenefits*Meta!AB12/benefitsindex</f>
        <v>38759.1121040602</v>
      </c>
      <c r="D15" s="9" t="n">
        <f aca="false">baseunemp*Meta!AU12/unempindex/100</f>
        <v>0.0256553932886311</v>
      </c>
      <c r="E15" s="9" t="n">
        <f aca="false">basepart*Meta!BL12/partindex/100</f>
        <v>0.777</v>
      </c>
      <c r="G15" s="21" t="n">
        <f aca="false">B15+C15</f>
        <v>133293.531870061</v>
      </c>
      <c r="H15" s="21" t="n">
        <f aca="false">G15-G14</f>
        <v>15506.28940975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</row>
    <row r="2" customFormat="false" ht="12.75" hidden="false" customHeight="false" outlineLevel="0" collapsed="false">
      <c r="B2" s="21" t="n">
        <f aca="false">Meta!B10</f>
        <v>69368.5</v>
      </c>
      <c r="C2" s="21" t="n">
        <f aca="false">Meta!W10</f>
        <v>29828.455</v>
      </c>
      <c r="D2" s="33" t="n">
        <f aca="false">Meta!AL10</f>
        <v>3.4</v>
      </c>
      <c r="E2" s="9" t="n">
        <f aca="false">Meta!H10</f>
        <v>1.84031191938162</v>
      </c>
      <c r="F2" s="9" t="n">
        <f aca="false">Meta!AA10</f>
        <v>1.75819153723495</v>
      </c>
      <c r="G2" s="9" t="n">
        <f aca="false">Meta!AR10</f>
        <v>0.538195850546405</v>
      </c>
      <c r="H2" s="34" t="n">
        <f aca="false">Meta!BF10</f>
        <v>77.7</v>
      </c>
      <c r="I2" s="9" t="n">
        <f aca="false">Meta!BL10</f>
        <v>1.29119861747943</v>
      </c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G4" s="11" t="s">
        <v>172</v>
      </c>
      <c r="H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*Meta!K2/incomeindex</f>
        <v>37693.8818193978</v>
      </c>
      <c r="C5" s="21" t="n">
        <f aca="false">basebenefits*Meta!AB2/benefitsindex</f>
        <v>16965.4183678476</v>
      </c>
      <c r="D5" s="9" t="n">
        <f aca="false">baseunemp*Meta!AU2/unempindex/100</f>
        <v>0.0631740284981413</v>
      </c>
      <c r="E5" s="9" t="n">
        <f aca="false">basepart*Meta!BL2/partindex/100</f>
        <v>0.601766443583092</v>
      </c>
      <c r="G5" s="21" t="n">
        <f aca="false">B5+C5</f>
        <v>54659.3001872454</v>
      </c>
    </row>
    <row r="6" customFormat="false" ht="12.75" hidden="false" customHeight="false" outlineLevel="0" collapsed="false">
      <c r="A6" s="1" t="n">
        <v>9</v>
      </c>
      <c r="B6" s="21" t="n">
        <f aca="false">baseincome*Meta!K3/incomeindex</f>
        <v>39270.771467184</v>
      </c>
      <c r="C6" s="21" t="n">
        <f aca="false">basebenefits*Meta!AB3/benefitsindex</f>
        <v>17675.1384900041</v>
      </c>
      <c r="D6" s="9" t="n">
        <f aca="false">baseunemp*Meta!AU3/unempindex/100</f>
        <v>0.060097186959328</v>
      </c>
      <c r="E6" s="9" t="n">
        <f aca="false">basepart*Meta!BL3/partindex/100</f>
        <v>0.617626344825146</v>
      </c>
      <c r="G6" s="21" t="n">
        <f aca="false">B6+C6</f>
        <v>56945.9099571881</v>
      </c>
      <c r="H6" s="21" t="n">
        <f aca="false">G6-G5</f>
        <v>2286.6097699427</v>
      </c>
    </row>
    <row r="7" customFormat="false" ht="12.75" hidden="false" customHeight="false" outlineLevel="0" collapsed="false">
      <c r="A7" s="1" t="n">
        <v>10</v>
      </c>
      <c r="B7" s="21" t="n">
        <f aca="false">baseincome*Meta!K4/incomeindex</f>
        <v>40913.6288752877</v>
      </c>
      <c r="C7" s="21" t="n">
        <f aca="false">basebenefits*Meta!AB4/benefitsindex</f>
        <v>18414.5485756423</v>
      </c>
      <c r="D7" s="9" t="n">
        <f aca="false">baseunemp*Meta!AU4/unempindex/100</f>
        <v>0.0571702005758692</v>
      </c>
      <c r="E7" s="9" t="n">
        <f aca="false">basepart*Meta!BL4/partindex/100</f>
        <v>0.633904242899841</v>
      </c>
      <c r="G7" s="21" t="n">
        <f aca="false">B7+C7</f>
        <v>59328.17745093</v>
      </c>
      <c r="H7" s="21" t="n">
        <f aca="false">G7-G6</f>
        <v>2382.26749374188</v>
      </c>
    </row>
    <row r="8" customFormat="false" ht="12.75" hidden="false" customHeight="false" outlineLevel="0" collapsed="false">
      <c r="A8" s="1" t="n">
        <v>11</v>
      </c>
      <c r="B8" s="21" t="n">
        <f aca="false">baseincome*Meta!K5/incomeindex</f>
        <v>42625.2137456369</v>
      </c>
      <c r="C8" s="21" t="n">
        <f aca="false">basebenefits*Meta!AB5/benefitsindex</f>
        <v>19184.890655112</v>
      </c>
      <c r="D8" s="9" t="n">
        <f aca="false">baseunemp*Meta!AU5/unempindex/100</f>
        <v>0.054385770769888</v>
      </c>
      <c r="E8" s="9" t="n">
        <f aca="false">basepart*Meta!BL5/partindex/100</f>
        <v>0.650611154354471</v>
      </c>
      <c r="G8" s="21" t="n">
        <f aca="false">B8+C8</f>
        <v>61810.1044007488</v>
      </c>
      <c r="H8" s="21" t="n">
        <f aca="false">G8-G7</f>
        <v>2481.92694981884</v>
      </c>
    </row>
    <row r="9" customFormat="false" ht="12.75" hidden="false" customHeight="false" outlineLevel="0" collapsed="false">
      <c r="A9" s="1" t="n">
        <v>12</v>
      </c>
      <c r="B9" s="21" t="n">
        <f aca="false">baseincome*Meta!K6/incomeindex</f>
        <v>48688.0511918183</v>
      </c>
      <c r="C9" s="21" t="n">
        <f aca="false">basebenefits*Meta!AB6/benefitsindex</f>
        <v>21913.6220656718</v>
      </c>
      <c r="D9" s="9" t="n">
        <f aca="false">baseunemp*Meta!AU6/unempindex/100</f>
        <v>0.0453797952313432</v>
      </c>
      <c r="E9" s="9" t="n">
        <f aca="false">basepart*Meta!BL6/partindex/100</f>
        <v>0.708911742234117</v>
      </c>
      <c r="G9" s="21" t="n">
        <f aca="false">B9+C9</f>
        <v>70601.6732574901</v>
      </c>
      <c r="H9" s="21" t="n">
        <f aca="false">G9-G8</f>
        <v>8791.56885674126</v>
      </c>
    </row>
    <row r="10" customFormat="false" ht="12.75" hidden="false" customHeight="false" outlineLevel="0" collapsed="false">
      <c r="A10" s="1" t="n">
        <v>13</v>
      </c>
      <c r="B10" s="21" t="n">
        <f aca="false">baseincome*Meta!K7/incomeindex</f>
        <v>50887.7070749771</v>
      </c>
      <c r="C10" s="21" t="n">
        <f aca="false">basebenefits*Meta!AB7/benefitsindex</f>
        <v>22781.9218552829</v>
      </c>
      <c r="D10" s="9" t="n">
        <f aca="false">baseunemp*Meta!AU7/unempindex/100</f>
        <v>0.0438968438772953</v>
      </c>
      <c r="E10" s="9" t="n">
        <f aca="false">basepart*Meta!BL7/partindex/100</f>
        <v>0.715771665173115</v>
      </c>
      <c r="G10" s="21" t="n">
        <f aca="false">B10+C10</f>
        <v>73669.6289302601</v>
      </c>
      <c r="H10" s="21" t="n">
        <f aca="false">G10-G9</f>
        <v>3067.95567276998</v>
      </c>
    </row>
    <row r="11" customFormat="false" ht="12.75" hidden="false" customHeight="false" outlineLevel="0" collapsed="false">
      <c r="A11" s="1" t="n">
        <v>14</v>
      </c>
      <c r="B11" s="21" t="n">
        <f aca="false">baseincome*Meta!K8/incomeindex</f>
        <v>53186.740236254</v>
      </c>
      <c r="C11" s="21" t="n">
        <f aca="false">basebenefits*Meta!AB8/benefitsindex</f>
        <v>23684.626935009</v>
      </c>
      <c r="D11" s="9" t="n">
        <f aca="false">baseunemp*Meta!AU8/unempindex/100</f>
        <v>0.0424623534012055</v>
      </c>
      <c r="E11" s="9" t="n">
        <f aca="false">basepart*Meta!BL8/partindex/100</f>
        <v>0.722697969496318</v>
      </c>
      <c r="G11" s="21" t="n">
        <f aca="false">B11+C11</f>
        <v>76871.367171263</v>
      </c>
      <c r="H11" s="21" t="n">
        <f aca="false">G11-G10</f>
        <v>3201.73824100295</v>
      </c>
    </row>
    <row r="12" customFormat="false" ht="12.75" hidden="false" customHeight="false" outlineLevel="0" collapsed="false">
      <c r="A12" s="1" t="n">
        <v>15</v>
      </c>
      <c r="B12" s="21" t="n">
        <f aca="false">baseincome*Meta!K9/incomeindex</f>
        <v>55589.6403976467</v>
      </c>
      <c r="C12" s="21" t="n">
        <f aca="false">basebenefits*Meta!AB9/benefitsindex</f>
        <v>24623.1005713186</v>
      </c>
      <c r="D12" s="9" t="n">
        <f aca="false">baseunemp*Meta!AU9/unempindex/100</f>
        <v>0.0410747401660341</v>
      </c>
      <c r="E12" s="9" t="n">
        <f aca="false">basepart*Meta!BL9/partindex/100</f>
        <v>0.729691297556157</v>
      </c>
      <c r="G12" s="21" t="n">
        <f aca="false">B12+C12</f>
        <v>80212.7409689653</v>
      </c>
      <c r="H12" s="21" t="n">
        <f aca="false">G12-G11</f>
        <v>3341.37379770234</v>
      </c>
    </row>
    <row r="13" customFormat="false" ht="12.75" hidden="false" customHeight="false" outlineLevel="0" collapsed="false">
      <c r="A13" s="1" t="n">
        <v>16</v>
      </c>
      <c r="B13" s="21" t="n">
        <f aca="false">baseincome*Meta!K10/incomeindex</f>
        <v>72848.8846401587</v>
      </c>
      <c r="C13" s="21" t="n">
        <f aca="false">basebenefits*Meta!AB10/benefitsindex</f>
        <v>31325.0203952683</v>
      </c>
      <c r="D13" s="9" t="n">
        <f aca="false">baseunemp*Meta!AU10/unempindex/100</f>
        <v>0.0323067915486466</v>
      </c>
      <c r="E13" s="9" t="n">
        <f aca="false">basepart*Meta!BL10/partindex/100</f>
        <v>0.777</v>
      </c>
      <c r="G13" s="21" t="n">
        <f aca="false">B13+C13</f>
        <v>104173.905035427</v>
      </c>
      <c r="H13" s="21" t="n">
        <f aca="false">G13-G12</f>
        <v>23961.1640664616</v>
      </c>
    </row>
    <row r="14" customFormat="false" ht="12.75" hidden="false" customHeight="false" outlineLevel="0" collapsed="false">
      <c r="A14" s="1" t="n">
        <v>17</v>
      </c>
      <c r="B14" s="21" t="n">
        <f aca="false">baseincome*Meta!K11/incomeindex</f>
        <v>74370.2730468435</v>
      </c>
      <c r="C14" s="21" t="n">
        <f aca="false">basebenefits*Meta!AB11/benefitsindex</f>
        <v>31848.4443898451</v>
      </c>
      <c r="D14" s="9" t="n">
        <f aca="false">baseunemp*Meta!AU11/unempindex/100</f>
        <v>0.0318254953425176</v>
      </c>
      <c r="E14" s="9" t="n">
        <f aca="false">basepart*Meta!BL11/partindex/100</f>
        <v>0.777</v>
      </c>
      <c r="G14" s="21" t="n">
        <f aca="false">B14+C14</f>
        <v>106218.717436689</v>
      </c>
      <c r="H14" s="21" t="n">
        <f aca="false">G14-G13</f>
        <v>2044.81240126168</v>
      </c>
    </row>
    <row r="15" customFormat="false" ht="12.75" hidden="false" customHeight="false" outlineLevel="0" collapsed="false">
      <c r="A15" s="1" t="n">
        <v>18</v>
      </c>
      <c r="B15" s="21" t="n">
        <f aca="false">baseincome*Meta!K12/incomeindex</f>
        <v>84776.4540184272</v>
      </c>
      <c r="C15" s="21" t="n">
        <f aca="false">basebenefits*Meta!AB12/benefitsindex</f>
        <v>35413.9842196912</v>
      </c>
      <c r="D15" s="9" t="n">
        <f aca="false">baseunemp*Meta!AU12/unempindex/100</f>
        <v>0.0286488510768311</v>
      </c>
      <c r="E15" s="9" t="n">
        <f aca="false">basepart*Meta!BL12/partindex/100</f>
        <v>0.777</v>
      </c>
      <c r="G15" s="21" t="n">
        <f aca="false">B15+C15</f>
        <v>120190.438238118</v>
      </c>
      <c r="H15" s="21" t="n">
        <f aca="false">G15-G14</f>
        <v>13971.72080142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</row>
    <row r="2" customFormat="false" ht="12.75" hidden="false" customHeight="false" outlineLevel="0" collapsed="false">
      <c r="B2" s="21" t="n">
        <f aca="false">Meta!B6</f>
        <v>39143.5</v>
      </c>
      <c r="C2" s="21" t="n">
        <f aca="false">Meta!W6</f>
        <v>18006.01</v>
      </c>
      <c r="D2" s="33" t="n">
        <f aca="false">Meta!AL6</f>
        <v>6.25</v>
      </c>
      <c r="E2" s="9" t="n">
        <f aca="false">Meta!H6</f>
        <v>1.29166986369557</v>
      </c>
      <c r="F2" s="9" t="n">
        <f aca="false">Meta!AA6</f>
        <v>1.29166411287575</v>
      </c>
      <c r="G2" s="9" t="n">
        <f aca="false">Meta!AR6</f>
        <v>0.718329926239837</v>
      </c>
      <c r="H2" s="34" t="n">
        <f aca="false">Meta!BF6</f>
        <v>66.15</v>
      </c>
      <c r="I2" s="9" t="n">
        <f aca="false">Meta!BL6</f>
        <v>1.17805130178587</v>
      </c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G4" s="11" t="s">
        <v>172</v>
      </c>
      <c r="H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*Meta!K2/incomeindex</f>
        <v>30304.5701538685</v>
      </c>
      <c r="C5" s="21" t="n">
        <f aca="false">basebenefits*Meta!AB2/benefitsindex</f>
        <v>13940.1643356891</v>
      </c>
      <c r="D5" s="9" t="n">
        <f aca="false">baseunemp*Meta!AU2/unempindex/100</f>
        <v>0.0870073732374787</v>
      </c>
      <c r="E5" s="9" t="n">
        <f aca="false">basepart*Meta!BL2/partindex/100</f>
        <v>0.561520537346035</v>
      </c>
      <c r="G5" s="21" t="n">
        <f aca="false">B5+C5</f>
        <v>44244.7344895576</v>
      </c>
    </row>
    <row r="6" customFormat="false" ht="12.75" hidden="false" customHeight="false" outlineLevel="0" collapsed="false">
      <c r="A6" s="1" t="n">
        <v>9</v>
      </c>
      <c r="B6" s="21" t="n">
        <f aca="false">baseincome*Meta!K3/incomeindex</f>
        <v>31572.3345933393</v>
      </c>
      <c r="C6" s="21" t="n">
        <f aca="false">basebenefits*Meta!AB3/benefitsindex</f>
        <v>14523.3279760245</v>
      </c>
      <c r="D6" s="9" t="n">
        <f aca="false">baseunemp*Meta!AU3/unempindex/100</f>
        <v>0.0827697473249885</v>
      </c>
      <c r="E6" s="9" t="n">
        <f aca="false">basepart*Meta!BL3/partindex/100</f>
        <v>0.576319734547306</v>
      </c>
      <c r="G6" s="21" t="n">
        <f aca="false">B6+C6</f>
        <v>46095.6625693638</v>
      </c>
      <c r="H6" s="21" t="n">
        <f aca="false">G6-G5</f>
        <v>1850.92807980616</v>
      </c>
    </row>
    <row r="7" customFormat="false" ht="12.75" hidden="false" customHeight="false" outlineLevel="0" collapsed="false">
      <c r="A7" s="1" t="n">
        <v>10</v>
      </c>
      <c r="B7" s="21" t="n">
        <f aca="false">baseincome*Meta!K4/incomeindex</f>
        <v>32893.1348180341</v>
      </c>
      <c r="C7" s="21" t="n">
        <f aca="false">basebenefits*Meta!AB4/benefitsindex</f>
        <v>15130.8872994537</v>
      </c>
      <c r="D7" s="9" t="n">
        <f aca="false">baseunemp*Meta!AU4/unempindex/100</f>
        <v>0.078738511660888</v>
      </c>
      <c r="E7" s="9" t="n">
        <f aca="false">basepart*Meta!BL4/partindex/100</f>
        <v>0.59150897311525</v>
      </c>
      <c r="G7" s="21" t="n">
        <f aca="false">B7+C7</f>
        <v>48024.0221174877</v>
      </c>
      <c r="H7" s="21" t="n">
        <f aca="false">G7-G6</f>
        <v>1928.359548124</v>
      </c>
    </row>
    <row r="8" customFormat="false" ht="12.75" hidden="false" customHeight="false" outlineLevel="0" collapsed="false">
      <c r="A8" s="1" t="n">
        <v>11</v>
      </c>
      <c r="B8" s="21" t="n">
        <f aca="false">baseincome*Meta!K5/incomeindex</f>
        <v>34269.1895323327</v>
      </c>
      <c r="C8" s="21" t="n">
        <f aca="false">basebenefits*Meta!AB5/benefitsindex</f>
        <v>15763.8628588926</v>
      </c>
      <c r="D8" s="9" t="n">
        <f aca="false">baseunemp*Meta!AU5/unempindex/100</f>
        <v>0.0749036141699089</v>
      </c>
      <c r="E8" s="9" t="n">
        <f aca="false">basepart*Meta!BL5/partindex/100</f>
        <v>0.607098532814753</v>
      </c>
      <c r="G8" s="21" t="n">
        <f aca="false">B8+C8</f>
        <v>50033.0523912253</v>
      </c>
      <c r="H8" s="21" t="n">
        <f aca="false">G8-G7</f>
        <v>2009.03027373751</v>
      </c>
    </row>
    <row r="9" customFormat="false" ht="12.75" hidden="false" customHeight="false" outlineLevel="0" collapsed="false">
      <c r="A9" s="1" t="n">
        <v>12</v>
      </c>
      <c r="B9" s="21" t="n">
        <f aca="false">baseincome*Meta!K6/incomeindex</f>
        <v>39143.5</v>
      </c>
      <c r="C9" s="21" t="n">
        <f aca="false">basebenefits*Meta!AB6/benefitsindex</f>
        <v>18006.01</v>
      </c>
      <c r="D9" s="9" t="n">
        <f aca="false">baseunemp*Meta!AU6/unempindex/100</f>
        <v>0.0625</v>
      </c>
      <c r="E9" s="9" t="n">
        <f aca="false">basepart*Meta!BL6/partindex/100</f>
        <v>0.6615</v>
      </c>
      <c r="G9" s="21" t="n">
        <f aca="false">B9+C9</f>
        <v>57149.51</v>
      </c>
      <c r="H9" s="21" t="n">
        <f aca="false">G9-G8</f>
        <v>7116.45760877475</v>
      </c>
    </row>
    <row r="10" customFormat="false" ht="12.75" hidden="false" customHeight="false" outlineLevel="0" collapsed="false">
      <c r="A10" s="1" t="n">
        <v>13</v>
      </c>
      <c r="B10" s="21" t="n">
        <f aca="false">baseincome*Meta!K7/incomeindex</f>
        <v>40911.9468356149</v>
      </c>
      <c r="C10" s="21" t="n">
        <f aca="false">basebenefits*Meta!AB7/benefitsindex</f>
        <v>18719.4755625565</v>
      </c>
      <c r="D10" s="9" t="n">
        <f aca="false">baseunemp*Meta!AU7/unempindex/100</f>
        <v>0.0604575831236017</v>
      </c>
      <c r="E10" s="9" t="n">
        <f aca="false">basepart*Meta!BL7/partindex/100</f>
        <v>0.667901133954766</v>
      </c>
      <c r="G10" s="21" t="n">
        <f aca="false">B10+C10</f>
        <v>59631.4223981715</v>
      </c>
      <c r="H10" s="21" t="n">
        <f aca="false">G10-G9</f>
        <v>2481.91239817145</v>
      </c>
    </row>
    <row r="11" customFormat="false" ht="12.75" hidden="false" customHeight="false" outlineLevel="0" collapsed="false">
      <c r="A11" s="1" t="n">
        <v>14</v>
      </c>
      <c r="B11" s="21" t="n">
        <f aca="false">baseincome*Meta!K8/incomeindex</f>
        <v>42760.2895469281</v>
      </c>
      <c r="C11" s="21" t="n">
        <f aca="false">basebenefits*Meta!AB8/benefitsindex</f>
        <v>19461.2113031788</v>
      </c>
      <c r="D11" s="9" t="n">
        <f aca="false">baseunemp*Meta!AU8/unempindex/100</f>
        <v>0.0584819097143553</v>
      </c>
      <c r="E11" s="9" t="n">
        <f aca="false">basepart*Meta!BL8/partindex/100</f>
        <v>0.67436420973252</v>
      </c>
      <c r="G11" s="21" t="n">
        <f aca="false">B11+C11</f>
        <v>62221.500850107</v>
      </c>
      <c r="H11" s="21" t="n">
        <f aca="false">G11-G10</f>
        <v>2590.07845193551</v>
      </c>
    </row>
    <row r="12" customFormat="false" ht="12.75" hidden="false" customHeight="false" outlineLevel="0" collapsed="false">
      <c r="A12" s="1" t="n">
        <v>15</v>
      </c>
      <c r="B12" s="21" t="n">
        <f aca="false">baseincome*Meta!K9/incomeindex</f>
        <v>44692.1377142929</v>
      </c>
      <c r="C12" s="21" t="n">
        <f aca="false">basebenefits*Meta!AB9/benefitsindex</f>
        <v>20232.3373922155</v>
      </c>
      <c r="D12" s="9" t="n">
        <f aca="false">baseunemp*Meta!AU9/unempindex/100</f>
        <v>0.0565707986845217</v>
      </c>
      <c r="E12" s="9" t="n">
        <f aca="false">basepart*Meta!BL9/partindex/100</f>
        <v>0.680889826725412</v>
      </c>
      <c r="G12" s="21" t="n">
        <f aca="false">B12+C12</f>
        <v>64924.4751065083</v>
      </c>
      <c r="H12" s="21" t="n">
        <f aca="false">G12-G11</f>
        <v>2702.97425640137</v>
      </c>
    </row>
    <row r="13" customFormat="false" ht="12.75" hidden="false" customHeight="false" outlineLevel="0" collapsed="false">
      <c r="A13" s="1" t="n">
        <v>16</v>
      </c>
      <c r="B13" s="21" t="n">
        <f aca="false">baseincome*Meta!K10/incomeindex</f>
        <v>58567.9698839792</v>
      </c>
      <c r="C13" s="21" t="n">
        <f aca="false">basebenefits*Meta!AB10/benefitsindex</f>
        <v>25739.1785254426</v>
      </c>
      <c r="D13" s="9" t="n">
        <f aca="false">baseunemp*Meta!AU10/unempindex/100</f>
        <v>0.0444950106428817</v>
      </c>
      <c r="E13" s="9" t="n">
        <f aca="false">basepart*Meta!BL10/partindex/100</f>
        <v>0.725034541507506</v>
      </c>
      <c r="G13" s="21" t="n">
        <f aca="false">B13+C13</f>
        <v>84307.1484094218</v>
      </c>
      <c r="H13" s="21" t="n">
        <f aca="false">G13-G12</f>
        <v>19382.6733029135</v>
      </c>
    </row>
    <row r="14" customFormat="false" ht="12.75" hidden="false" customHeight="false" outlineLevel="0" collapsed="false">
      <c r="A14" s="1" t="n">
        <v>17</v>
      </c>
      <c r="B14" s="21" t="n">
        <f aca="false">baseincome*Meta!K11/incomeindex</f>
        <v>59791.1132556957</v>
      </c>
      <c r="C14" s="21" t="n">
        <f aca="false">basebenefits*Meta!AB11/benefitsindex</f>
        <v>26169.2661509546</v>
      </c>
      <c r="D14" s="9" t="n">
        <f aca="false">baseunemp*Meta!AU11/unempindex/100</f>
        <v>0.04383213826257</v>
      </c>
      <c r="E14" s="9" t="n">
        <f aca="false">basepart*Meta!BL11/partindex/100</f>
        <v>0.725034541507506</v>
      </c>
      <c r="G14" s="21" t="n">
        <f aca="false">B14+C14</f>
        <v>85960.3794066503</v>
      </c>
      <c r="H14" s="21" t="n">
        <f aca="false">G14-G13</f>
        <v>1653.23099722847</v>
      </c>
    </row>
    <row r="15" customFormat="false" ht="12.75" hidden="false" customHeight="false" outlineLevel="0" collapsed="false">
      <c r="A15" s="1" t="n">
        <v>18</v>
      </c>
      <c r="B15" s="21" t="n">
        <f aca="false">baseincome*Meta!K12/incomeindex</f>
        <v>68157.3208752284</v>
      </c>
      <c r="C15" s="21" t="n">
        <f aca="false">basebenefits*Meta!AB12/benefitsindex</f>
        <v>29099.0029894929</v>
      </c>
      <c r="D15" s="9" t="n">
        <f aca="false">baseunemp*Meta!AU12/unempindex/100</f>
        <v>0.0394570575555447</v>
      </c>
      <c r="E15" s="9" t="n">
        <f aca="false">basepart*Meta!BL12/partindex/100</f>
        <v>0.725034541507506</v>
      </c>
      <c r="G15" s="21" t="n">
        <f aca="false">B15+C15</f>
        <v>97256.3238647213</v>
      </c>
      <c r="H15" s="21" t="n">
        <f aca="false">G15-G14</f>
        <v>11295.9444580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</row>
    <row r="2" customFormat="false" ht="12.75" hidden="false" customHeight="false" outlineLevel="0" collapsed="false">
      <c r="B2" s="21" t="n">
        <f aca="false">Meta!B4</f>
        <v>29093</v>
      </c>
      <c r="C2" s="21" t="n">
        <f aca="false">Meta!W4</f>
        <v>13382.78</v>
      </c>
      <c r="D2" s="33" t="n">
        <f aca="false">Meta!AL4</f>
        <v>10</v>
      </c>
      <c r="E2" s="9" t="n">
        <f aca="false">Meta!H4</f>
        <v>1.08541829338025</v>
      </c>
      <c r="F2" s="9" t="n">
        <f aca="false">Meta!AA4</f>
        <v>1.08541670923607</v>
      </c>
      <c r="G2" s="9" t="n">
        <f aca="false">Meta!AR4</f>
        <v>0.904963668377603</v>
      </c>
      <c r="H2" s="34" t="n">
        <f aca="false">Meta!BF4</f>
        <v>54.45</v>
      </c>
      <c r="I2" s="9" t="n">
        <f aca="false">Meta!BL4</f>
        <v>1.05340576839977</v>
      </c>
      <c r="J2" s="11"/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G4" s="11" t="s">
        <v>172</v>
      </c>
      <c r="H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*Meta!K2/incomeindex</f>
        <v>26803.4914994821</v>
      </c>
      <c r="C5" s="21" t="n">
        <f aca="false">basebenefits*Meta!AB2/benefitsindex</f>
        <v>12329.6240845776</v>
      </c>
      <c r="D5" s="9" t="n">
        <f aca="false">baseunemp*Meta!AU2/unempindex/100</f>
        <v>0.110501673707274</v>
      </c>
      <c r="E5" s="9" t="n">
        <f aca="false">basepart*Meta!BL2/partindex/100</f>
        <v>0.516894834197797</v>
      </c>
      <c r="G5" s="21" t="n">
        <f aca="false">B5+C5</f>
        <v>39133.1155840597</v>
      </c>
    </row>
    <row r="6" customFormat="false" ht="12.75" hidden="false" customHeight="false" outlineLevel="0" collapsed="false">
      <c r="A6" s="1" t="n">
        <v>9</v>
      </c>
      <c r="B6" s="21" t="n">
        <f aca="false">baseincome*Meta!K3/incomeindex</f>
        <v>27924.7914619686</v>
      </c>
      <c r="C6" s="21" t="n">
        <f aca="false">basebenefits*Meta!AB3/benefitsindex</f>
        <v>12845.4134463085</v>
      </c>
      <c r="D6" s="9" t="n">
        <f aca="false">baseunemp*Meta!AU3/unempindex/100</f>
        <v>0.105119776306495</v>
      </c>
      <c r="E6" s="9" t="n">
        <f aca="false">basepart*Meta!BL3/partindex/100</f>
        <v>0.530517895287898</v>
      </c>
      <c r="G6" s="21" t="n">
        <f aca="false">B6+C6</f>
        <v>40770.2049082771</v>
      </c>
      <c r="H6" s="21" t="n">
        <f aca="false">G6-G5</f>
        <v>1637.08932421736</v>
      </c>
    </row>
    <row r="7" customFormat="false" ht="12.75" hidden="false" customHeight="false" outlineLevel="0" collapsed="false">
      <c r="A7" s="1" t="n">
        <v>10</v>
      </c>
      <c r="B7" s="21" t="n">
        <f aca="false">baseincome*Meta!K4/incomeindex</f>
        <v>29093</v>
      </c>
      <c r="C7" s="21" t="n">
        <f aca="false">basebenefits*Meta!AB4/benefitsindex</f>
        <v>13382.78</v>
      </c>
      <c r="D7" s="9" t="n">
        <f aca="false">baseunemp*Meta!AU4/unempindex/100</f>
        <v>0.1</v>
      </c>
      <c r="E7" s="9" t="n">
        <f aca="false">basepart*Meta!BL4/partindex/100</f>
        <v>0.5445</v>
      </c>
      <c r="G7" s="21" t="n">
        <f aca="false">B7+C7</f>
        <v>42475.78</v>
      </c>
      <c r="H7" s="21" t="n">
        <f aca="false">G7-G6</f>
        <v>1705.5750917229</v>
      </c>
    </row>
    <row r="8" customFormat="false" ht="12.75" hidden="false" customHeight="false" outlineLevel="0" collapsed="false">
      <c r="A8" s="1" t="n">
        <v>11</v>
      </c>
      <c r="B8" s="21" t="n">
        <f aca="false">baseincome*Meta!K5/incomeindex</f>
        <v>30310.0794916494</v>
      </c>
      <c r="C8" s="21" t="n">
        <f aca="false">basebenefits*Meta!AB5/benefitsindex</f>
        <v>13942.6263916689</v>
      </c>
      <c r="D8" s="9" t="n">
        <f aca="false">baseunemp*Meta!AU5/unempindex/100</f>
        <v>0.0951295783853583</v>
      </c>
      <c r="E8" s="9" t="n">
        <f aca="false">basepart*Meta!BL5/partindex/100</f>
        <v>0.558850611135574</v>
      </c>
      <c r="G8" s="21" t="n">
        <f aca="false">B8+C8</f>
        <v>44252.7058833183</v>
      </c>
      <c r="H8" s="21" t="n">
        <f aca="false">G8-G7</f>
        <v>1776.92588331833</v>
      </c>
    </row>
    <row r="9" customFormat="false" ht="12.75" hidden="false" customHeight="false" outlineLevel="0" collapsed="false">
      <c r="A9" s="1" t="n">
        <v>12</v>
      </c>
      <c r="B9" s="21" t="n">
        <f aca="false">baseincome*Meta!K6/incomeindex</f>
        <v>34621.2622117013</v>
      </c>
      <c r="C9" s="21" t="n">
        <f aca="false">basebenefits*Meta!AB6/benefitsindex</f>
        <v>15925.7329552974</v>
      </c>
      <c r="D9" s="9" t="n">
        <f aca="false">baseunemp*Meta!AU6/unempindex/100</f>
        <v>0.079376659123525</v>
      </c>
      <c r="E9" s="9" t="n">
        <f aca="false">basepart*Meta!BL6/partindex/100</f>
        <v>0.608928632313108</v>
      </c>
      <c r="G9" s="21" t="n">
        <f aca="false">B9+C9</f>
        <v>50546.9951669987</v>
      </c>
      <c r="H9" s="21" t="n">
        <f aca="false">G9-G8</f>
        <v>6294.28928368039</v>
      </c>
    </row>
    <row r="10" customFormat="false" ht="12.75" hidden="false" customHeight="false" outlineLevel="0" collapsed="false">
      <c r="A10" s="1" t="n">
        <v>13</v>
      </c>
      <c r="B10" s="21" t="n">
        <f aca="false">baseincome*Meta!K7/incomeindex</f>
        <v>36185.4008708217</v>
      </c>
      <c r="C10" s="21" t="n">
        <f aca="false">basebenefits*Meta!AB7/benefitsindex</f>
        <v>16556.7701491053</v>
      </c>
      <c r="D10" s="9" t="n">
        <f aca="false">baseunemp*Meta!AU7/unempindex/100</f>
        <v>0.0767827354725489</v>
      </c>
      <c r="E10" s="9" t="n">
        <f aca="false">basepart*Meta!BL7/partindex/100</f>
        <v>0.614821049160166</v>
      </c>
      <c r="G10" s="21" t="n">
        <f aca="false">B10+C10</f>
        <v>52742.1710199269</v>
      </c>
      <c r="H10" s="21" t="n">
        <f aca="false">G10-G9</f>
        <v>2195.17585292822</v>
      </c>
    </row>
    <row r="11" customFormat="false" ht="12.75" hidden="false" customHeight="false" outlineLevel="0" collapsed="false">
      <c r="A11" s="1" t="n">
        <v>14</v>
      </c>
      <c r="B11" s="21" t="n">
        <f aca="false">baseincome*Meta!K8/incomeindex</f>
        <v>37820.2050570968</v>
      </c>
      <c r="C11" s="21" t="n">
        <f aca="false">basebenefits*Meta!AB8/benefitsindex</f>
        <v>17212.8114002515</v>
      </c>
      <c r="D11" s="9" t="n">
        <f aca="false">baseunemp*Meta!AU8/unempindex/100</f>
        <v>0.0742735777966263</v>
      </c>
      <c r="E11" s="9" t="n">
        <f aca="false">basepart*Meta!BL8/partindex/100</f>
        <v>0.620770485129756</v>
      </c>
      <c r="G11" s="21" t="n">
        <f aca="false">B11+C11</f>
        <v>55033.0164573483</v>
      </c>
      <c r="H11" s="21" t="n">
        <f aca="false">G11-G10</f>
        <v>2290.84543742133</v>
      </c>
    </row>
    <row r="12" customFormat="false" ht="12.75" hidden="false" customHeight="false" outlineLevel="0" collapsed="false">
      <c r="A12" s="1" t="n">
        <v>15</v>
      </c>
      <c r="B12" s="21" t="n">
        <f aca="false">baseincome*Meta!K9/incomeindex</f>
        <v>39528.8673370547</v>
      </c>
      <c r="C12" s="21" t="n">
        <f aca="false">basebenefits*Meta!AB9/benefitsindex</f>
        <v>17894.8474631471</v>
      </c>
      <c r="D12" s="9" t="n">
        <f aca="false">baseunemp*Meta!AU9/unempindex/100</f>
        <v>0.0718464160564293</v>
      </c>
      <c r="E12" s="9" t="n">
        <f aca="false">basepart*Meta!BL9/partindex/100</f>
        <v>0.626777491978555</v>
      </c>
      <c r="G12" s="21" t="n">
        <f aca="false">B12+C12</f>
        <v>57423.7148002018</v>
      </c>
      <c r="H12" s="21" t="n">
        <f aca="false">G12-G11</f>
        <v>2390.6983428535</v>
      </c>
    </row>
    <row r="13" customFormat="false" ht="12.75" hidden="false" customHeight="false" outlineLevel="0" collapsed="false">
      <c r="A13" s="1" t="n">
        <v>16</v>
      </c>
      <c r="B13" s="21" t="n">
        <f aca="false">baseincome*Meta!K10/incomeindex</f>
        <v>51801.6284328246</v>
      </c>
      <c r="C13" s="21" t="n">
        <f aca="false">basebenefits*Meta!AB10/benefitsindex</f>
        <v>22765.4701782863</v>
      </c>
      <c r="D13" s="9" t="n">
        <f aca="false">baseunemp*Meta!AU10/unempindex/100</f>
        <v>0.0565098446799622</v>
      </c>
      <c r="E13" s="9" t="n">
        <f aca="false">basepart*Meta!BL10/partindex/100</f>
        <v>0.667413895298453</v>
      </c>
      <c r="G13" s="21" t="n">
        <f aca="false">B13+C13</f>
        <v>74567.0986111109</v>
      </c>
      <c r="H13" s="21" t="n">
        <f aca="false">G13-G12</f>
        <v>17143.3838109091</v>
      </c>
    </row>
    <row r="14" customFormat="false" ht="12.75" hidden="false" customHeight="false" outlineLevel="0" collapsed="false">
      <c r="A14" s="1" t="n">
        <v>17</v>
      </c>
      <c r="B14" s="21" t="n">
        <f aca="false">baseincome*Meta!K11/incomeindex</f>
        <v>52883.4623872411</v>
      </c>
      <c r="C14" s="21" t="n">
        <f aca="false">basebenefits*Meta!AB11/benefitsindex</f>
        <v>23145.8687602754</v>
      </c>
      <c r="D14" s="9" t="n">
        <f aca="false">baseunemp*Meta!AU11/unempindex/100</f>
        <v>0.0556679791603718</v>
      </c>
      <c r="E14" s="9" t="n">
        <f aca="false">basepart*Meta!BL11/partindex/100</f>
        <v>0.667413895298453</v>
      </c>
      <c r="G14" s="21" t="n">
        <f aca="false">B14+C14</f>
        <v>76029.3311475165</v>
      </c>
      <c r="H14" s="21" t="n">
        <f aca="false">G14-G13</f>
        <v>1462.23253640557</v>
      </c>
    </row>
    <row r="15" customFormat="false" ht="12.75" hidden="false" customHeight="false" outlineLevel="0" collapsed="false">
      <c r="A15" s="1" t="n">
        <v>18</v>
      </c>
      <c r="B15" s="21" t="n">
        <f aca="false">baseincome*Meta!K12/incomeindex</f>
        <v>60283.1243416747</v>
      </c>
      <c r="C15" s="21" t="n">
        <f aca="false">basebenefits*Meta!AB12/benefitsindex</f>
        <v>25737.1261526604</v>
      </c>
      <c r="D15" s="9" t="n">
        <f aca="false">baseunemp*Meta!AU12/unempindex/100</f>
        <v>0.0501115105216605</v>
      </c>
      <c r="E15" s="9" t="n">
        <f aca="false">basepart*Meta!BL12/partindex/100</f>
        <v>0.667413895298453</v>
      </c>
      <c r="G15" s="21" t="n">
        <f aca="false">B15+C15</f>
        <v>86020.2504943352</v>
      </c>
      <c r="H15" s="21" t="n">
        <f aca="false">G15-G14</f>
        <v>9990.91934681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  <c r="J1" s="11" t="s">
        <v>174</v>
      </c>
      <c r="K1" s="11" t="s">
        <v>75</v>
      </c>
      <c r="L1" s="11" t="s">
        <v>175</v>
      </c>
      <c r="M1" s="11"/>
    </row>
    <row r="2" customFormat="false" ht="12.75" hidden="false" customHeight="false" outlineLevel="0" collapsed="false">
      <c r="B2" s="21" t="n">
        <f aca="false">Meta!B12</f>
        <v>90018</v>
      </c>
      <c r="C2" s="21" t="n">
        <f aca="false">Meta!W12</f>
        <v>36907.38</v>
      </c>
      <c r="D2" s="33" t="n">
        <f aca="false">Meta!AL12</f>
        <v>2.7</v>
      </c>
      <c r="E2" s="9" t="n">
        <f aca="false">Meta!M12</f>
        <v>1.43567092466873</v>
      </c>
      <c r="F2" s="9" t="n">
        <f aca="false">Meta!AD12</f>
        <v>1.3939179842145</v>
      </c>
      <c r="G2" s="9" t="n">
        <f aca="false">Meta!AW12</f>
        <v>0.710495914159077</v>
      </c>
      <c r="H2" s="34" t="n">
        <f aca="false">Meta!BF12</f>
        <v>77.7</v>
      </c>
      <c r="I2" s="9" t="n">
        <f aca="false">Meta!BN12</f>
        <v>1.15324269819611</v>
      </c>
      <c r="J2" s="21" t="n">
        <f aca="false">Meta!BR12</f>
        <v>993.5</v>
      </c>
      <c r="K2" s="18" t="n">
        <f aca="false">Meta!BX12</f>
        <v>0.613224536111133</v>
      </c>
      <c r="L2" s="18" t="n">
        <f aca="false">Meta!BZ12</f>
        <v>0.770141654074875</v>
      </c>
      <c r="M2" s="18"/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F4" s="11" t="s">
        <v>176</v>
      </c>
      <c r="G4" s="11" t="s">
        <v>177</v>
      </c>
      <c r="I4" s="11" t="s">
        <v>172</v>
      </c>
      <c r="J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*Meta!O2/incomeindex</f>
        <v>62700.9981558073</v>
      </c>
      <c r="C5" s="21" t="n">
        <f aca="false">basebenefits*Meta!AE2/benefitsindex</f>
        <v>26477.4401492482</v>
      </c>
      <c r="D5" s="9" t="n">
        <f aca="false">baseunemp*Meta!AY2/unempindex/100</f>
        <v>0.0380016259938052</v>
      </c>
      <c r="E5" s="9" t="n">
        <f aca="false">basepart*Meta!BN2/partindex/100</f>
        <v>0.673752369050658</v>
      </c>
      <c r="F5" s="13" t="n">
        <f aca="false">basecrime*Meta!BX2/crimeindex</f>
        <v>1620.12434515495</v>
      </c>
      <c r="G5" s="13" t="n">
        <f aca="false">basecrime*Meta!BZ2/scrimeindex</f>
        <v>1290.0224195683</v>
      </c>
      <c r="I5" s="21" t="n">
        <f aca="false">B5+C5</f>
        <v>89178.4383050555</v>
      </c>
    </row>
    <row r="6" customFormat="false" ht="12.75" hidden="false" customHeight="false" outlineLevel="0" collapsed="false">
      <c r="A6" s="1" t="n">
        <v>9</v>
      </c>
      <c r="B6" s="21" t="n">
        <f aca="false">baseincome*Meta!O3/incomeindex</f>
        <v>65324.038026614</v>
      </c>
      <c r="C6" s="21" t="n">
        <f aca="false">basebenefits*Meta!AE3/benefitsindex</f>
        <v>27585.0799167842</v>
      </c>
      <c r="D6" s="9" t="n">
        <f aca="false">baseunemp*Meta!AY3/unempindex/100</f>
        <v>0.0361507865874876</v>
      </c>
      <c r="E6" s="9" t="n">
        <f aca="false">basepart*Meta!BN3/partindex/100</f>
        <v>0.691509500822775</v>
      </c>
      <c r="F6" s="13" t="n">
        <f aca="false">basecrime*Meta!BX3/crimeindex</f>
        <v>1543.1258660895</v>
      </c>
      <c r="G6" s="13" t="n">
        <f aca="false">basecrime*Meta!BZ3/scrimeindex</f>
        <v>1228.71245619163</v>
      </c>
      <c r="I6" s="21" t="n">
        <f aca="false">B6+C6</f>
        <v>92909.1179433983</v>
      </c>
      <c r="J6" s="21" t="n">
        <f aca="false">I6-I5</f>
        <v>3730.67963834279</v>
      </c>
    </row>
    <row r="7" customFormat="false" ht="12.75" hidden="false" customHeight="false" outlineLevel="0" collapsed="false">
      <c r="A7" s="1" t="n">
        <v>10</v>
      </c>
      <c r="B7" s="21" t="n">
        <f aca="false">baseincome*Meta!O4/incomeindex</f>
        <v>68056.8104115148</v>
      </c>
      <c r="C7" s="21" t="n">
        <f aca="false">basebenefits*Meta!AE4/benefitsindex</f>
        <v>28739.0559557918</v>
      </c>
      <c r="D7" s="9" t="n">
        <f aca="false">baseunemp*Meta!AY4/unempindex/100</f>
        <v>0.0343900908636676</v>
      </c>
      <c r="E7" s="9" t="n">
        <f aca="false">basepart*Meta!BN4/partindex/100</f>
        <v>0.70973463203097</v>
      </c>
      <c r="F7" s="13" t="n">
        <f aca="false">basecrime*Meta!BX4/crimeindex</f>
        <v>1469.78683810022</v>
      </c>
      <c r="G7" s="13" t="n">
        <f aca="false">basecrime*Meta!BZ4/scrimeindex</f>
        <v>1170.31632714237</v>
      </c>
      <c r="I7" s="21" t="n">
        <f aca="false">B7+C7</f>
        <v>96795.8663673066</v>
      </c>
      <c r="J7" s="21" t="n">
        <f aca="false">I7-I6</f>
        <v>3886.74842390837</v>
      </c>
    </row>
    <row r="8" customFormat="false" ht="12.75" hidden="false" customHeight="false" outlineLevel="0" collapsed="false">
      <c r="A8" s="1" t="n">
        <v>11</v>
      </c>
      <c r="B8" s="21" t="n">
        <f aca="false">baseincome*Meta!O5/incomeindex</f>
        <v>70903.9058715542</v>
      </c>
      <c r="C8" s="21" t="n">
        <f aca="false">basebenefits*Meta!AE5/benefitsindex</f>
        <v>29941.3066672898</v>
      </c>
      <c r="D8" s="9" t="n">
        <f aca="false">baseunemp*Meta!AY5/unempindex/100</f>
        <v>0.0327151484449487</v>
      </c>
      <c r="E8" s="9" t="n">
        <f aca="false">basepart*Meta!BN5/partindex/100</f>
        <v>0.728440097069953</v>
      </c>
      <c r="F8" s="13" t="n">
        <f aca="false">basecrime*Meta!BX5/crimeindex</f>
        <v>1399.93334110008</v>
      </c>
      <c r="G8" s="13" t="n">
        <f aca="false">basecrime*Meta!BZ5/scrimeindex</f>
        <v>1114.69554872193</v>
      </c>
      <c r="I8" s="21" t="n">
        <f aca="false">B8+C8</f>
        <v>100845.212538844</v>
      </c>
      <c r="J8" s="21" t="n">
        <f aca="false">I8-I7</f>
        <v>4049.34617153741</v>
      </c>
    </row>
    <row r="9" customFormat="false" ht="12.75" hidden="false" customHeight="false" outlineLevel="0" collapsed="false">
      <c r="A9" s="1" t="n">
        <v>12</v>
      </c>
      <c r="B9" s="21" t="n">
        <f aca="false">baseincome*Meta!O6/incomeindex</f>
        <v>73870.1070097699</v>
      </c>
      <c r="C9" s="21" t="n">
        <f aca="false">basebenefits*Meta!AE6/benefitsindex</f>
        <v>31193.8515420867</v>
      </c>
      <c r="D9" s="9" t="n">
        <f aca="false">baseunemp*Meta!AY6/unempindex/100</f>
        <v>0.0311217827838237</v>
      </c>
      <c r="E9" s="9" t="n">
        <f aca="false">basepart*Meta!BN6/partindex/100</f>
        <v>0.747638555414509</v>
      </c>
      <c r="F9" s="13" t="n">
        <f aca="false">basecrime*Meta!BX6/crimeindex</f>
        <v>1173.71903199951</v>
      </c>
      <c r="G9" s="13" t="n">
        <f aca="false">basecrime*Meta!BZ6/scrimeindex</f>
        <v>1061.71821884642</v>
      </c>
      <c r="I9" s="21" t="n">
        <f aca="false">B9+C9</f>
        <v>105063.958551857</v>
      </c>
      <c r="J9" s="21" t="n">
        <f aca="false">I9-I8</f>
        <v>4218.74601301258</v>
      </c>
    </row>
    <row r="10" customFormat="false" ht="12.75" hidden="false" customHeight="false" outlineLevel="0" collapsed="false">
      <c r="A10" s="1" t="n">
        <v>13</v>
      </c>
      <c r="B10" s="21" t="n">
        <f aca="false">baseincome*Meta!O7/incomeindex</f>
        <v>77207.4518304416</v>
      </c>
      <c r="C10" s="21" t="n">
        <f aca="false">basebenefits*Meta!AE7/benefitsindex</f>
        <v>32429.8687851506</v>
      </c>
      <c r="D10" s="9" t="n">
        <f aca="false">baseunemp*Meta!AY7/unempindex/100</f>
        <v>0.0301047643137232</v>
      </c>
      <c r="E10" s="9" t="n">
        <f aca="false">basepart*Meta!BN7/partindex/100</f>
        <v>0.754873225925403</v>
      </c>
      <c r="F10" s="13" t="n">
        <f aca="false">basecrime*Meta!BX7/crimeindex</f>
        <v>1154.39329920553</v>
      </c>
      <c r="G10" s="13" t="n">
        <f aca="false">basecrime*Meta!BZ7/scrimeindex</f>
        <v>1044.23662227984</v>
      </c>
      <c r="I10" s="21" t="n">
        <f aca="false">B10+C10</f>
        <v>109637.320615592</v>
      </c>
      <c r="J10" s="21" t="n">
        <f aca="false">I10-I9</f>
        <v>4573.36206373555</v>
      </c>
    </row>
    <row r="11" customFormat="false" ht="12.75" hidden="false" customHeight="false" outlineLevel="0" collapsed="false">
      <c r="A11" s="1" t="n">
        <v>14</v>
      </c>
      <c r="B11" s="21" t="n">
        <f aca="false">baseincome*Meta!O8/incomeindex</f>
        <v>80695.5730734432</v>
      </c>
      <c r="C11" s="21" t="n">
        <f aca="false">basebenefits*Meta!AE8/benefitsindex</f>
        <v>33714.8616612198</v>
      </c>
      <c r="D11" s="9" t="n">
        <f aca="false">baseunemp*Meta!AY8/unempindex/100</f>
        <v>0.0291209806546137</v>
      </c>
      <c r="E11" s="9" t="n">
        <f aca="false">basepart*Meta!BN8/partindex/100</f>
        <v>0.762177904138577</v>
      </c>
      <c r="F11" s="13" t="n">
        <f aca="false">basecrime*Meta!BX8/crimeindex</f>
        <v>1135.38577199384</v>
      </c>
      <c r="G11" s="13" t="n">
        <f aca="false">basecrime*Meta!BZ8/scrimeindex</f>
        <v>1027.04286688722</v>
      </c>
      <c r="I11" s="21" t="n">
        <f aca="false">B11+C11</f>
        <v>114410.434734663</v>
      </c>
      <c r="J11" s="21" t="n">
        <f aca="false">I11-I10</f>
        <v>4773.11411907092</v>
      </c>
    </row>
    <row r="12" customFormat="false" ht="12.75" hidden="false" customHeight="false" outlineLevel="0" collapsed="false">
      <c r="A12" s="1" t="n">
        <v>15</v>
      </c>
      <c r="B12" s="21" t="n">
        <f aca="false">baseincome*Meta!O9/incomeindex</f>
        <v>84341.2825999256</v>
      </c>
      <c r="C12" s="21" t="n">
        <f aca="false">basebenefits*Meta!AE9/benefitsindex</f>
        <v>35050.7707683256</v>
      </c>
      <c r="D12" s="9" t="n">
        <f aca="false">baseunemp*Meta!AY9/unempindex/100</f>
        <v>0.0281693457370737</v>
      </c>
      <c r="E12" s="9" t="n">
        <f aca="false">basepart*Meta!BN9/partindex/100</f>
        <v>0.769553267497237</v>
      </c>
      <c r="F12" s="13" t="n">
        <f aca="false">basecrime*Meta!BX9/crimeindex</f>
        <v>1116.69121098782</v>
      </c>
      <c r="G12" s="13" t="n">
        <f aca="false">basecrime*Meta!BZ9/scrimeindex</f>
        <v>1010.13221325352</v>
      </c>
      <c r="I12" s="21" t="n">
        <f aca="false">B12+C12</f>
        <v>119392.053368251</v>
      </c>
      <c r="J12" s="21" t="n">
        <f aca="false">I12-I11</f>
        <v>4981.61863358815</v>
      </c>
    </row>
    <row r="13" customFormat="false" ht="12.75" hidden="false" customHeight="false" outlineLevel="0" collapsed="false">
      <c r="A13" s="1" t="n">
        <v>16</v>
      </c>
      <c r="B13" s="21" t="n">
        <f aca="false">baseincome*Meta!O10/incomeindex</f>
        <v>88151.7000210949</v>
      </c>
      <c r="C13" s="21" t="n">
        <f aca="false">basebenefits*Meta!AE10/benefitsindex</f>
        <v>36439.6135982621</v>
      </c>
      <c r="D13" s="9" t="n">
        <f aca="false">baseunemp*Meta!AY10/unempindex/100</f>
        <v>0.0272488089829857</v>
      </c>
      <c r="E13" s="9" t="n">
        <f aca="false">basepart*Meta!BN10/partindex/100</f>
        <v>0.777</v>
      </c>
      <c r="F13" s="13" t="n">
        <f aca="false">basecrime*Meta!BX10/crimeindex</f>
        <v>993.5</v>
      </c>
      <c r="G13" s="13" t="n">
        <f aca="false">basecrime*Meta!BZ10/scrimeindex</f>
        <v>993.5</v>
      </c>
      <c r="I13" s="21" t="n">
        <f aca="false">B13+C13</f>
        <v>124591.313619357</v>
      </c>
      <c r="J13" s="21" t="n">
        <f aca="false">I13-I12</f>
        <v>5199.26025110575</v>
      </c>
    </row>
    <row r="14" customFormat="false" ht="12.75" hidden="false" customHeight="false" outlineLevel="0" collapsed="false">
      <c r="A14" s="1" t="n">
        <v>17</v>
      </c>
      <c r="B14" s="21" t="n">
        <f aca="false">baseincome*Meta!O11/incomeindex</f>
        <v>89992.6750079339</v>
      </c>
      <c r="C14" s="21" t="n">
        <f aca="false">basebenefits*Meta!AE11/benefitsindex</f>
        <v>37048.499653874</v>
      </c>
      <c r="D14" s="9" t="n">
        <f aca="false">baseunemp*Meta!AY11/unempindex/100</f>
        <v>0.0268428649768997</v>
      </c>
      <c r="E14" s="9" t="n">
        <f aca="false">basepart*Meta!BN11/partindex/100</f>
        <v>0.777</v>
      </c>
      <c r="F14" s="13" t="n">
        <f aca="false">basecrime*Meta!BX11/crimeindex</f>
        <v>993.5</v>
      </c>
      <c r="G14" s="13" t="n">
        <f aca="false">basecrime*Meta!BZ11/scrimeindex</f>
        <v>993.5</v>
      </c>
      <c r="I14" s="21" t="n">
        <f aca="false">B14+C14</f>
        <v>127041.174661808</v>
      </c>
      <c r="J14" s="21" t="n">
        <f aca="false">I14-I13</f>
        <v>2449.86104245097</v>
      </c>
    </row>
    <row r="15" customFormat="false" ht="12.75" hidden="false" customHeight="false" outlineLevel="0" collapsed="false">
      <c r="A15" s="1" t="n">
        <v>18</v>
      </c>
      <c r="B15" s="21" t="n">
        <f aca="false">baseincome*Meta!O12/incomeindex</f>
        <v>91872.0972272296</v>
      </c>
      <c r="C15" s="21" t="n">
        <f aca="false">basebenefits*Meta!AE12/benefitsindex</f>
        <v>37667.5598631641</v>
      </c>
      <c r="D15" s="9" t="n">
        <f aca="false">baseunemp*Meta!AY12/unempindex/100</f>
        <v>0.0264429685942595</v>
      </c>
      <c r="E15" s="9" t="n">
        <f aca="false">basepart*Meta!BN12/partindex/100</f>
        <v>0.777</v>
      </c>
      <c r="F15" s="13" t="n">
        <f aca="false">basecrime*Meta!BX12/crimeindex</f>
        <v>993.5</v>
      </c>
      <c r="G15" s="13" t="n">
        <f aca="false">basecrime*Meta!BZ12/scrimeindex</f>
        <v>993.5</v>
      </c>
      <c r="I15" s="21" t="n">
        <f aca="false">B15+C15</f>
        <v>129539.657090394</v>
      </c>
      <c r="J15" s="21" t="n">
        <f aca="false">I15-I14</f>
        <v>2498.482428585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  <c r="J1" s="11" t="s">
        <v>174</v>
      </c>
      <c r="K1" s="11" t="s">
        <v>75</v>
      </c>
      <c r="L1" s="11" t="s">
        <v>175</v>
      </c>
      <c r="M1" s="11"/>
    </row>
    <row r="2" customFormat="false" ht="12.75" hidden="false" customHeight="false" outlineLevel="0" collapsed="false">
      <c r="B2" s="21" t="n">
        <f aca="false">Meta!B10</f>
        <v>69368.5</v>
      </c>
      <c r="C2" s="21" t="n">
        <f aca="false">Meta!W10</f>
        <v>29828.455</v>
      </c>
      <c r="D2" s="33" t="n">
        <f aca="false">Meta!AL10</f>
        <v>3.4</v>
      </c>
      <c r="E2" s="9" t="n">
        <f aca="false">Meta!M10</f>
        <v>1.37753285817988</v>
      </c>
      <c r="F2" s="9" t="n">
        <f aca="false">Meta!AD10</f>
        <v>1.34847685692847</v>
      </c>
      <c r="G2" s="9" t="n">
        <f aca="false">Meta!AW10</f>
        <v>0.732148033194555</v>
      </c>
      <c r="H2" s="34" t="n">
        <f aca="false">Meta!BF10</f>
        <v>77.7</v>
      </c>
      <c r="I2" s="9" t="n">
        <f aca="false">Meta!BN10</f>
        <v>1.15324269819611</v>
      </c>
      <c r="J2" s="21" t="n">
        <f aca="false">Meta!BR10</f>
        <v>993.5</v>
      </c>
      <c r="K2" s="18" t="n">
        <f aca="false">Meta!BX10</f>
        <v>0.613224536111133</v>
      </c>
      <c r="L2" s="18" t="n">
        <f aca="false">Meta!BZ10</f>
        <v>0.770141654074875</v>
      </c>
      <c r="M2" s="18"/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F4" s="11" t="s">
        <v>176</v>
      </c>
      <c r="G4" s="11" t="s">
        <v>177</v>
      </c>
      <c r="I4" s="11" t="s">
        <v>172</v>
      </c>
      <c r="J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*Meta!O2/incomeindex</f>
        <v>50357.0565217992</v>
      </c>
      <c r="C5" s="21" t="n">
        <f aca="false">basebenefits*Meta!AE2/benefitsindex</f>
        <v>22120.1089560725</v>
      </c>
      <c r="D5" s="9" t="n">
        <f aca="false">baseunemp*Meta!AY2/unempindex/100</f>
        <v>0.0464386960812406</v>
      </c>
      <c r="E5" s="9" t="n">
        <f aca="false">basepart*Meta!BN2/partindex/100</f>
        <v>0.673752369050658</v>
      </c>
      <c r="F5" s="13" t="n">
        <f aca="false">basecrime*Meta!BX2/crimeindex</f>
        <v>1620.12434515495</v>
      </c>
      <c r="G5" s="13" t="n">
        <f aca="false">basecrime*Meta!BZ2/scrimeindex</f>
        <v>1290.0224195683</v>
      </c>
      <c r="I5" s="21" t="n">
        <f aca="false">B5+C5</f>
        <v>72477.1654778718</v>
      </c>
    </row>
    <row r="6" customFormat="false" ht="12.75" hidden="false" customHeight="false" outlineLevel="0" collapsed="false">
      <c r="A6" s="1" t="n">
        <v>9</v>
      </c>
      <c r="B6" s="21" t="n">
        <f aca="false">baseincome*Meta!O3/incomeindex</f>
        <v>52463.6986952606</v>
      </c>
      <c r="C6" s="21" t="n">
        <f aca="false">basebenefits*Meta!AE3/benefitsindex</f>
        <v>23045.4670044287</v>
      </c>
      <c r="D6" s="9" t="n">
        <f aca="false">baseunemp*Meta!AY3/unempindex/100</f>
        <v>0.0441769357897421</v>
      </c>
      <c r="E6" s="9" t="n">
        <f aca="false">basepart*Meta!BN3/partindex/100</f>
        <v>0.691509500822775</v>
      </c>
      <c r="F6" s="13" t="n">
        <f aca="false">basecrime*Meta!BX3/crimeindex</f>
        <v>1543.1258660895</v>
      </c>
      <c r="G6" s="13" t="n">
        <f aca="false">basecrime*Meta!BZ3/scrimeindex</f>
        <v>1228.71245619163</v>
      </c>
      <c r="I6" s="21" t="n">
        <f aca="false">B6+C6</f>
        <v>75509.1656996893</v>
      </c>
      <c r="J6" s="21" t="n">
        <f aca="false">I6-I5</f>
        <v>3032.00022181758</v>
      </c>
    </row>
    <row r="7" customFormat="false" ht="12.75" hidden="false" customHeight="false" outlineLevel="0" collapsed="false">
      <c r="A7" s="1" t="n">
        <v>10</v>
      </c>
      <c r="B7" s="21" t="n">
        <f aca="false">baseincome*Meta!O4/incomeindex</f>
        <v>54658.4703495443</v>
      </c>
      <c r="C7" s="21" t="n">
        <f aca="false">basebenefits*Meta!AE4/benefitsindex</f>
        <v>24009.5358710435</v>
      </c>
      <c r="D7" s="9" t="n">
        <f aca="false">baseunemp*Meta!AY4/unempindex/100</f>
        <v>0.0420253327603521</v>
      </c>
      <c r="E7" s="9" t="n">
        <f aca="false">basepart*Meta!BN4/partindex/100</f>
        <v>0.70973463203097</v>
      </c>
      <c r="F7" s="13" t="n">
        <f aca="false">basecrime*Meta!BX4/crimeindex</f>
        <v>1469.78683810022</v>
      </c>
      <c r="G7" s="13" t="n">
        <f aca="false">basecrime*Meta!BZ4/scrimeindex</f>
        <v>1170.31632714237</v>
      </c>
      <c r="I7" s="21" t="n">
        <f aca="false">B7+C7</f>
        <v>78668.0062205878</v>
      </c>
      <c r="J7" s="21" t="n">
        <f aca="false">I7-I6</f>
        <v>3158.84052089845</v>
      </c>
    </row>
    <row r="8" customFormat="false" ht="12.75" hidden="false" customHeight="false" outlineLevel="0" collapsed="false">
      <c r="A8" s="1" t="n">
        <v>11</v>
      </c>
      <c r="B8" s="21" t="n">
        <f aca="false">baseincome*Meta!O5/incomeindex</f>
        <v>56945.0583022257</v>
      </c>
      <c r="C8" s="21" t="n">
        <f aca="false">basebenefits*Meta!AE5/benefitsindex</f>
        <v>25013.9349587554</v>
      </c>
      <c r="D8" s="9" t="n">
        <f aca="false">baseunemp*Meta!AY5/unempindex/100</f>
        <v>0.0399785218699668</v>
      </c>
      <c r="E8" s="9" t="n">
        <f aca="false">basepart*Meta!BN5/partindex/100</f>
        <v>0.728440097069953</v>
      </c>
      <c r="F8" s="13" t="n">
        <f aca="false">basecrime*Meta!BX5/crimeindex</f>
        <v>1399.93334110008</v>
      </c>
      <c r="G8" s="13" t="n">
        <f aca="false">basecrime*Meta!BZ5/scrimeindex</f>
        <v>1114.69554872193</v>
      </c>
      <c r="I8" s="21" t="n">
        <f aca="false">B8+C8</f>
        <v>81958.993260981</v>
      </c>
      <c r="J8" s="21" t="n">
        <f aca="false">I8-I7</f>
        <v>3290.98704039321</v>
      </c>
    </row>
    <row r="9" customFormat="false" ht="12.75" hidden="false" customHeight="false" outlineLevel="0" collapsed="false">
      <c r="A9" s="1" t="n">
        <v>12</v>
      </c>
      <c r="B9" s="21" t="n">
        <f aca="false">baseincome*Meta!O6/incomeindex</f>
        <v>59327.3036055776</v>
      </c>
      <c r="C9" s="21" t="n">
        <f aca="false">basebenefits*Meta!AE6/benefitsindex</f>
        <v>26060.3514154333</v>
      </c>
      <c r="D9" s="9" t="n">
        <f aca="false">baseunemp*Meta!AY6/unempindex/100</f>
        <v>0.0380313992995977</v>
      </c>
      <c r="E9" s="9" t="n">
        <f aca="false">basepart*Meta!BN6/partindex/100</f>
        <v>0.747638555414509</v>
      </c>
      <c r="F9" s="13" t="n">
        <f aca="false">basecrime*Meta!BX6/crimeindex</f>
        <v>1173.71903199951</v>
      </c>
      <c r="G9" s="13" t="n">
        <f aca="false">basecrime*Meta!BZ6/scrimeindex</f>
        <v>1061.71821884642</v>
      </c>
      <c r="I9" s="21" t="n">
        <f aca="false">B9+C9</f>
        <v>85387.6550210109</v>
      </c>
      <c r="J9" s="21" t="n">
        <f aca="false">I9-I8</f>
        <v>3428.66176002988</v>
      </c>
    </row>
    <row r="10" customFormat="false" ht="12.75" hidden="false" customHeight="false" outlineLevel="0" collapsed="false">
      <c r="A10" s="1" t="n">
        <v>13</v>
      </c>
      <c r="B10" s="21" t="n">
        <f aca="false">baseincome*Meta!O7/incomeindex</f>
        <v>62007.6255575454</v>
      </c>
      <c r="C10" s="21" t="n">
        <f aca="false">basebenefits*Meta!AE7/benefitsindex</f>
        <v>27092.9601545728</v>
      </c>
      <c r="D10" s="9" t="n">
        <f aca="false">baseunemp*Meta!AY7/unempindex/100</f>
        <v>0.036788583751397</v>
      </c>
      <c r="E10" s="9" t="n">
        <f aca="false">basepart*Meta!BN7/partindex/100</f>
        <v>0.754873225925403</v>
      </c>
      <c r="F10" s="13" t="n">
        <f aca="false">basecrime*Meta!BX7/crimeindex</f>
        <v>1154.39329920553</v>
      </c>
      <c r="G10" s="13" t="n">
        <f aca="false">basecrime*Meta!BZ7/scrimeindex</f>
        <v>1044.23662227984</v>
      </c>
      <c r="I10" s="21" t="n">
        <f aca="false">B10+C10</f>
        <v>89100.5857121181</v>
      </c>
      <c r="J10" s="21" t="n">
        <f aca="false">I10-I9</f>
        <v>3712.93069110723</v>
      </c>
    </row>
    <row r="11" customFormat="false" ht="12.75" hidden="false" customHeight="false" outlineLevel="0" collapsed="false">
      <c r="A11" s="1" t="n">
        <v>14</v>
      </c>
      <c r="B11" s="21" t="n">
        <f aca="false">baseincome*Meta!O8/incomeindex</f>
        <v>64809.0405868921</v>
      </c>
      <c r="C11" s="21" t="n">
        <f aca="false">basebenefits*Meta!AE8/benefitsindex</f>
        <v>28166.4847198709</v>
      </c>
      <c r="D11" s="9" t="n">
        <f aca="false">baseunemp*Meta!AY8/unempindex/100</f>
        <v>0.0355863817623947</v>
      </c>
      <c r="E11" s="9" t="n">
        <f aca="false">basepart*Meta!BN8/partindex/100</f>
        <v>0.762177904138577</v>
      </c>
      <c r="F11" s="13" t="n">
        <f aca="false">basecrime*Meta!BX8/crimeindex</f>
        <v>1135.38577199384</v>
      </c>
      <c r="G11" s="13" t="n">
        <f aca="false">basecrime*Meta!BZ8/scrimeindex</f>
        <v>1027.04286688722</v>
      </c>
      <c r="I11" s="21" t="n">
        <f aca="false">B11+C11</f>
        <v>92975.525306763</v>
      </c>
      <c r="J11" s="21" t="n">
        <f aca="false">I11-I10</f>
        <v>3874.93959464491</v>
      </c>
    </row>
    <row r="12" customFormat="false" ht="12.75" hidden="false" customHeight="false" outlineLevel="0" collapsed="false">
      <c r="A12" s="1" t="n">
        <v>15</v>
      </c>
      <c r="B12" s="21" t="n">
        <f aca="false">baseincome*Meta!O9/incomeindex</f>
        <v>67737.0195040847</v>
      </c>
      <c r="C12" s="21" t="n">
        <f aca="false">basebenefits*Meta!AE9/benefitsindex</f>
        <v>29282.5463496213</v>
      </c>
      <c r="D12" s="9" t="n">
        <f aca="false">baseunemp*Meta!AY9/unempindex/100</f>
        <v>0.0344234661354912</v>
      </c>
      <c r="E12" s="9" t="n">
        <f aca="false">basepart*Meta!BN9/partindex/100</f>
        <v>0.769553267497237</v>
      </c>
      <c r="F12" s="13" t="n">
        <f aca="false">basecrime*Meta!BX9/crimeindex</f>
        <v>1116.69121098782</v>
      </c>
      <c r="G12" s="13" t="n">
        <f aca="false">basecrime*Meta!BZ9/scrimeindex</f>
        <v>1010.13221325352</v>
      </c>
      <c r="I12" s="21" t="n">
        <f aca="false">B12+C12</f>
        <v>97019.565853706</v>
      </c>
      <c r="J12" s="21" t="n">
        <f aca="false">I12-I11</f>
        <v>4044.04054694301</v>
      </c>
    </row>
    <row r="13" customFormat="false" ht="12.75" hidden="false" customHeight="false" outlineLevel="0" collapsed="false">
      <c r="A13" s="1" t="n">
        <v>16</v>
      </c>
      <c r="B13" s="21" t="n">
        <f aca="false">baseincome*Meta!O10/incomeindex</f>
        <v>70797.2802829109</v>
      </c>
      <c r="C13" s="21" t="n">
        <f aca="false">basebenefits*Meta!AE10/benefitsindex</f>
        <v>30442.8305216517</v>
      </c>
      <c r="D13" s="9" t="n">
        <f aca="false">baseunemp*Meta!AY10/unempindex/100</f>
        <v>0.0332985530446231</v>
      </c>
      <c r="E13" s="9" t="n">
        <f aca="false">basepart*Meta!BN10/partindex/100</f>
        <v>0.777</v>
      </c>
      <c r="F13" s="13" t="n">
        <f aca="false">basecrime*Meta!BX10/crimeindex</f>
        <v>993.5</v>
      </c>
      <c r="G13" s="13" t="n">
        <f aca="false">basecrime*Meta!BZ10/scrimeindex</f>
        <v>993.5</v>
      </c>
      <c r="I13" s="21" t="n">
        <f aca="false">B13+C13</f>
        <v>101240.110804563</v>
      </c>
      <c r="J13" s="21" t="n">
        <f aca="false">I13-I12</f>
        <v>4220.54495085659</v>
      </c>
    </row>
    <row r="14" customFormat="false" ht="12.75" hidden="false" customHeight="false" outlineLevel="0" collapsed="false">
      <c r="A14" s="1" t="n">
        <v>17</v>
      </c>
      <c r="B14" s="21" t="n">
        <f aca="false">baseincome*Meta!O11/incomeindex</f>
        <v>72275.8226378046</v>
      </c>
      <c r="C14" s="21" t="n">
        <f aca="false">basebenefits*Meta!AE11/benefitsindex</f>
        <v>30951.5136049124</v>
      </c>
      <c r="D14" s="9" t="n">
        <f aca="false">baseunemp*Meta!AY11/unempindex/100</f>
        <v>0.0328024818942017</v>
      </c>
      <c r="E14" s="9" t="n">
        <f aca="false">basepart*Meta!BN11/partindex/100</f>
        <v>0.777</v>
      </c>
      <c r="F14" s="13" t="n">
        <f aca="false">basecrime*Meta!BX11/crimeindex</f>
        <v>993.5</v>
      </c>
      <c r="G14" s="13" t="n">
        <f aca="false">basecrime*Meta!BZ11/scrimeindex</f>
        <v>993.5</v>
      </c>
      <c r="I14" s="21" t="n">
        <f aca="false">B14+C14</f>
        <v>103227.336242717</v>
      </c>
      <c r="J14" s="21" t="n">
        <f aca="false">I14-I13</f>
        <v>1987.22543815435</v>
      </c>
    </row>
    <row r="15" customFormat="false" ht="12.75" hidden="false" customHeight="false" outlineLevel="0" collapsed="false">
      <c r="A15" s="1" t="n">
        <v>18</v>
      </c>
      <c r="B15" s="21" t="n">
        <f aca="false">baseincome*Meta!O12/incomeindex</f>
        <v>73785.243120876</v>
      </c>
      <c r="C15" s="21" t="n">
        <f aca="false">basebenefits*Meta!AE12/benefitsindex</f>
        <v>31468.6965048709</v>
      </c>
      <c r="D15" s="9" t="n">
        <f aca="false">baseunemp*Meta!AY12/unempindex/100</f>
        <v>0.0323138010524809</v>
      </c>
      <c r="E15" s="9" t="n">
        <f aca="false">basepart*Meta!BN12/partindex/100</f>
        <v>0.777</v>
      </c>
      <c r="F15" s="13" t="n">
        <f aca="false">basecrime*Meta!BX12/crimeindex</f>
        <v>993.5</v>
      </c>
      <c r="G15" s="13" t="n">
        <f aca="false">basecrime*Meta!BZ12/scrimeindex</f>
        <v>993.5</v>
      </c>
      <c r="I15" s="21" t="n">
        <f aca="false">B15+C15</f>
        <v>105253.939625747</v>
      </c>
      <c r="J15" s="21" t="n">
        <f aca="false">I15-I14</f>
        <v>2026.60338302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  <c r="J1" s="11" t="s">
        <v>174</v>
      </c>
      <c r="K1" s="11" t="s">
        <v>75</v>
      </c>
      <c r="L1" s="11" t="s">
        <v>178</v>
      </c>
      <c r="M1" s="11"/>
    </row>
    <row r="2" customFormat="false" ht="12.75" hidden="false" customHeight="false" outlineLevel="0" collapsed="false">
      <c r="B2" s="21" t="n">
        <f aca="false">Meta!B6</f>
        <v>39143.5</v>
      </c>
      <c r="C2" s="21" t="n">
        <f aca="false">Meta!W6</f>
        <v>18006.01</v>
      </c>
      <c r="D2" s="33" t="n">
        <f aca="false">Meta!AL6</f>
        <v>6.25</v>
      </c>
      <c r="E2" s="9" t="n">
        <f aca="false">Meta!M6</f>
        <v>1.1781328716045</v>
      </c>
      <c r="F2" s="9" t="n">
        <f aca="false">Meta!AD6</f>
        <v>1.17812943268885</v>
      </c>
      <c r="G2" s="9" t="n">
        <f aca="false">Meta!AW6</f>
        <v>0.818959241083447</v>
      </c>
      <c r="H2" s="34" t="n">
        <f aca="false">Meta!BF6</f>
        <v>66.15</v>
      </c>
      <c r="I2" s="9" t="n">
        <f aca="false">Meta!BN6</f>
        <v>1.1096637128979</v>
      </c>
      <c r="J2" s="21" t="n">
        <f aca="false">Meta!BR6</f>
        <v>2576</v>
      </c>
      <c r="K2" s="18" t="n">
        <f aca="false">Meta!BX6</f>
        <v>0.724462313963467</v>
      </c>
      <c r="L2" s="18" t="n">
        <f aca="false">Meta!BZ6</f>
        <v>0.823023075212693</v>
      </c>
      <c r="M2" s="18"/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F4" s="11" t="s">
        <v>176</v>
      </c>
      <c r="G4" s="11" t="s">
        <v>177</v>
      </c>
      <c r="I4" s="11" t="s">
        <v>172</v>
      </c>
      <c r="J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*Meta!O2/incomeindex</f>
        <v>33225.0299974147</v>
      </c>
      <c r="C5" s="21" t="n">
        <f aca="false">basebenefits*Meta!AE2/benefitsindex</f>
        <v>15283.5584108147</v>
      </c>
      <c r="D5" s="9" t="n">
        <f aca="false">baseunemp*Meta!AY2/unempindex/100</f>
        <v>0.076316374325681</v>
      </c>
      <c r="E5" s="9" t="n">
        <f aca="false">basepart*Meta!BN2/partindex/100</f>
        <v>0.596126549252011</v>
      </c>
      <c r="F5" s="13" t="n">
        <f aca="false">basecrime*Meta!BX2/crimeindex</f>
        <v>3555.74051313579</v>
      </c>
      <c r="G5" s="13" t="n">
        <f aca="false">basecrime*Meta!BZ2/scrimeindex</f>
        <v>3129.92439408128</v>
      </c>
      <c r="I5" s="21" t="n">
        <f aca="false">B5+C5</f>
        <v>48508.5884082294</v>
      </c>
    </row>
    <row r="6" customFormat="false" ht="12.75" hidden="false" customHeight="false" outlineLevel="0" collapsed="false">
      <c r="A6" s="1" t="n">
        <v>9</v>
      </c>
      <c r="B6" s="21" t="n">
        <f aca="false">baseincome*Meta!O3/incomeindex</f>
        <v>34614.9692480692</v>
      </c>
      <c r="C6" s="21" t="n">
        <f aca="false">basebenefits*Meta!AE3/benefitsindex</f>
        <v>15922.9207128293</v>
      </c>
      <c r="D6" s="9" t="n">
        <f aca="false">baseunemp*Meta!AY3/unempindex/100</f>
        <v>0.0725994451350122</v>
      </c>
      <c r="E6" s="9" t="n">
        <f aca="false">basepart*Meta!BN3/partindex/100</f>
        <v>0.611837807830353</v>
      </c>
      <c r="F6" s="13" t="n">
        <f aca="false">basecrime*Meta!BX3/crimeindex</f>
        <v>3386.74940311289</v>
      </c>
      <c r="G6" s="13" t="n">
        <f aca="false">basecrime*Meta!BZ3/scrimeindex</f>
        <v>2981.17073905793</v>
      </c>
      <c r="I6" s="21" t="n">
        <f aca="false">B6+C6</f>
        <v>50537.8899608985</v>
      </c>
      <c r="J6" s="21" t="n">
        <f aca="false">I6-I5</f>
        <v>2029.30155266911</v>
      </c>
    </row>
    <row r="7" customFormat="false" ht="12.75" hidden="false" customHeight="false" outlineLevel="0" collapsed="false">
      <c r="A7" s="1" t="n">
        <v>10</v>
      </c>
      <c r="B7" s="21" t="n">
        <f aca="false">baseincome*Meta!O4/incomeindex</f>
        <v>36063.0553573017</v>
      </c>
      <c r="C7" s="21" t="n">
        <f aca="false">basebenefits*Meta!AE4/benefitsindex</f>
        <v>16589.0296756837</v>
      </c>
      <c r="D7" s="9" t="n">
        <f aca="false">baseunemp*Meta!AY4/unempindex/100</f>
        <v>0.0690635460670466</v>
      </c>
      <c r="E7" s="9" t="n">
        <f aca="false">basepart*Meta!BN4/partindex/100</f>
        <v>0.627963145678316</v>
      </c>
      <c r="F7" s="13" t="n">
        <f aca="false">basecrime*Meta!BX4/crimeindex</f>
        <v>3225.78981146465</v>
      </c>
      <c r="G7" s="13" t="n">
        <f aca="false">basecrime*Meta!BZ4/scrimeindex</f>
        <v>2839.48679150888</v>
      </c>
      <c r="I7" s="21" t="n">
        <f aca="false">B7+C7</f>
        <v>52652.0850329853</v>
      </c>
      <c r="J7" s="21" t="n">
        <f aca="false">I7-I6</f>
        <v>2114.19507208679</v>
      </c>
    </row>
    <row r="8" customFormat="false" ht="12.75" hidden="false" customHeight="false" outlineLevel="0" collapsed="false">
      <c r="A8" s="1" t="n">
        <v>11</v>
      </c>
      <c r="B8" s="21" t="n">
        <f aca="false">baseincome*Meta!O5/incomeindex</f>
        <v>37571.7208466492</v>
      </c>
      <c r="C8" s="21" t="n">
        <f aca="false">basebenefits*Meta!AE5/benefitsindex</f>
        <v>17283.004201546</v>
      </c>
      <c r="D8" s="9" t="n">
        <f aca="false">baseunemp*Meta!AY5/unempindex/100</f>
        <v>0.0656998601915591</v>
      </c>
      <c r="E8" s="9" t="n">
        <f aca="false">basepart*Meta!BN5/partindex/100</f>
        <v>0.644513476093562</v>
      </c>
      <c r="F8" s="13" t="n">
        <f aca="false">basecrime*Meta!BX5/crimeindex</f>
        <v>3072.48003002078</v>
      </c>
      <c r="G8" s="13" t="n">
        <f aca="false">basecrime*Meta!BZ5/scrimeindex</f>
        <v>2704.53655455549</v>
      </c>
      <c r="I8" s="21" t="n">
        <f aca="false">B8+C8</f>
        <v>54854.7250481953</v>
      </c>
      <c r="J8" s="21" t="n">
        <f aca="false">I8-I7</f>
        <v>2202.64001520992</v>
      </c>
    </row>
    <row r="9" customFormat="false" ht="12.75" hidden="false" customHeight="false" outlineLevel="0" collapsed="false">
      <c r="A9" s="1" t="n">
        <v>12</v>
      </c>
      <c r="B9" s="21" t="n">
        <f aca="false">baseincome*Meta!O6/incomeindex</f>
        <v>39143.5</v>
      </c>
      <c r="C9" s="21" t="n">
        <f aca="false">basebenefits*Meta!AE6/benefitsindex</f>
        <v>18006.01</v>
      </c>
      <c r="D9" s="9" t="n">
        <f aca="false">baseunemp*Meta!AY6/unempindex/100</f>
        <v>0.0625</v>
      </c>
      <c r="E9" s="9" t="n">
        <f aca="false">basepart*Meta!BN6/partindex/100</f>
        <v>0.6615</v>
      </c>
      <c r="F9" s="13" t="n">
        <f aca="false">basecrime*Meta!BX6/crimeindex</f>
        <v>2576</v>
      </c>
      <c r="G9" s="13" t="n">
        <f aca="false">basecrime*Meta!BZ6/scrimeindex</f>
        <v>2576</v>
      </c>
      <c r="I9" s="21" t="n">
        <f aca="false">B9+C9</f>
        <v>57149.51</v>
      </c>
      <c r="J9" s="21" t="n">
        <f aca="false">I9-I8</f>
        <v>2294.78495180475</v>
      </c>
    </row>
    <row r="10" customFormat="false" ht="12.75" hidden="false" customHeight="false" outlineLevel="0" collapsed="false">
      <c r="A10" s="1" t="n">
        <v>13</v>
      </c>
      <c r="B10" s="21" t="n">
        <f aca="false">baseincome*Meta!O7/incomeindex</f>
        <v>40911.9468356149</v>
      </c>
      <c r="C10" s="21" t="n">
        <f aca="false">basebenefits*Meta!AE7/benefitsindex</f>
        <v>18719.4755625565</v>
      </c>
      <c r="D10" s="9" t="n">
        <f aca="false">baseunemp*Meta!AY7/unempindex/100</f>
        <v>0.0604575831236017</v>
      </c>
      <c r="E10" s="9" t="n">
        <f aca="false">basepart*Meta!BN7/partindex/100</f>
        <v>0.667901133954766</v>
      </c>
      <c r="F10" s="13" t="n">
        <f aca="false">basecrime*Meta!BX7/crimeindex</f>
        <v>2533.58517471385</v>
      </c>
      <c r="G10" s="13" t="n">
        <f aca="false">basecrime*Meta!BZ7/scrimeindex</f>
        <v>2533.58517471385</v>
      </c>
      <c r="I10" s="21" t="n">
        <f aca="false">B10+C10</f>
        <v>59631.4223981715</v>
      </c>
      <c r="J10" s="21" t="n">
        <f aca="false">I10-I9</f>
        <v>2481.91239817146</v>
      </c>
    </row>
    <row r="11" customFormat="false" ht="12.75" hidden="false" customHeight="false" outlineLevel="0" collapsed="false">
      <c r="A11" s="1" t="n">
        <v>14</v>
      </c>
      <c r="B11" s="21" t="n">
        <f aca="false">baseincome*Meta!O8/incomeindex</f>
        <v>42760.2895469281</v>
      </c>
      <c r="C11" s="21" t="n">
        <f aca="false">basebenefits*Meta!AE8/benefitsindex</f>
        <v>19461.2113031788</v>
      </c>
      <c r="D11" s="9" t="n">
        <f aca="false">baseunemp*Meta!AY8/unempindex/100</f>
        <v>0.0584819097143553</v>
      </c>
      <c r="E11" s="9" t="n">
        <f aca="false">basepart*Meta!BN8/partindex/100</f>
        <v>0.67436420973252</v>
      </c>
      <c r="F11" s="13" t="n">
        <f aca="false">basecrime*Meta!BX8/crimeindex</f>
        <v>2491.86872574914</v>
      </c>
      <c r="G11" s="13" t="n">
        <f aca="false">basecrime*Meta!BZ8/scrimeindex</f>
        <v>2491.86872574914</v>
      </c>
      <c r="I11" s="21" t="n">
        <f aca="false">B11+C11</f>
        <v>62221.500850107</v>
      </c>
      <c r="J11" s="21" t="n">
        <f aca="false">I11-I10</f>
        <v>2590.07845193551</v>
      </c>
    </row>
    <row r="12" customFormat="false" ht="12.75" hidden="false" customHeight="false" outlineLevel="0" collapsed="false">
      <c r="A12" s="1" t="n">
        <v>15</v>
      </c>
      <c r="B12" s="21" t="n">
        <f aca="false">baseincome*Meta!O9/incomeindex</f>
        <v>44692.1377142929</v>
      </c>
      <c r="C12" s="21" t="n">
        <f aca="false">basebenefits*Meta!AE9/benefitsindex</f>
        <v>20232.3373922155</v>
      </c>
      <c r="D12" s="9" t="n">
        <f aca="false">baseunemp*Meta!AY9/unempindex/100</f>
        <v>0.0565707986845217</v>
      </c>
      <c r="E12" s="9" t="n">
        <f aca="false">basepart*Meta!BN9/partindex/100</f>
        <v>0.680889826725412</v>
      </c>
      <c r="F12" s="13" t="n">
        <f aca="false">basecrime*Meta!BX9/crimeindex</f>
        <v>2450.83915407264</v>
      </c>
      <c r="G12" s="13" t="n">
        <f aca="false">basecrime*Meta!BZ9/scrimeindex</f>
        <v>2450.83915407264</v>
      </c>
      <c r="I12" s="21" t="n">
        <f aca="false">B12+C12</f>
        <v>64924.4751065083</v>
      </c>
      <c r="J12" s="21" t="n">
        <f aca="false">I12-I11</f>
        <v>2702.97425640137</v>
      </c>
    </row>
    <row r="13" customFormat="false" ht="12.75" hidden="false" customHeight="false" outlineLevel="0" collapsed="false">
      <c r="A13" s="1" t="n">
        <v>16</v>
      </c>
      <c r="B13" s="21" t="n">
        <f aca="false">baseincome*Meta!O10/incomeindex</f>
        <v>46711.2639936932</v>
      </c>
      <c r="C13" s="21" t="n">
        <f aca="false">basebenefits*Meta!AE10/benefitsindex</f>
        <v>21034.01838536</v>
      </c>
      <c r="D13" s="9" t="n">
        <f aca="false">baseunemp*Meta!AY10/unempindex/100</f>
        <v>0.0547221402214081</v>
      </c>
      <c r="E13" s="9" t="n">
        <f aca="false">basepart*Meta!BN10/partindex/100</f>
        <v>0.687478590125724</v>
      </c>
      <c r="F13" s="13" t="n">
        <f aca="false">basecrime*Meta!BX10/crimeindex</f>
        <v>2180.46732669926</v>
      </c>
      <c r="G13" s="13" t="n">
        <f aca="false">basecrime*Meta!BZ10/scrimeindex</f>
        <v>2410.48514998706</v>
      </c>
      <c r="I13" s="21" t="n">
        <f aca="false">B13+C13</f>
        <v>67745.2823790532</v>
      </c>
      <c r="J13" s="21" t="n">
        <f aca="false">I13-I12</f>
        <v>2820.80727254487</v>
      </c>
    </row>
    <row r="14" customFormat="false" ht="12.75" hidden="false" customHeight="false" outlineLevel="0" collapsed="false">
      <c r="A14" s="1" t="n">
        <v>17</v>
      </c>
      <c r="B14" s="21" t="n">
        <f aca="false">baseincome*Meta!O11/incomeindex</f>
        <v>47686.789917702</v>
      </c>
      <c r="C14" s="21" t="n">
        <f aca="false">basebenefits*Meta!AE11/benefitsindex</f>
        <v>21385.4853528622</v>
      </c>
      <c r="D14" s="9" t="n">
        <f aca="false">baseunemp*Meta!AY11/unempindex/100</f>
        <v>0.0539069073487732</v>
      </c>
      <c r="E14" s="9" t="n">
        <f aca="false">basepart*Meta!BN11/partindex/100</f>
        <v>0.687478590125724</v>
      </c>
      <c r="F14" s="13" t="n">
        <f aca="false">basecrime*Meta!BX11/crimeindex</f>
        <v>2180.46732669926</v>
      </c>
      <c r="G14" s="13" t="n">
        <f aca="false">basecrime*Meta!BZ11/scrimeindex</f>
        <v>2410.48514998706</v>
      </c>
      <c r="I14" s="21" t="n">
        <f aca="false">B14+C14</f>
        <v>69072.2752705641</v>
      </c>
      <c r="J14" s="21" t="n">
        <f aca="false">I14-I13</f>
        <v>1326.99289151092</v>
      </c>
    </row>
    <row r="15" customFormat="false" ht="12.75" hidden="false" customHeight="false" outlineLevel="0" collapsed="false">
      <c r="A15" s="1" t="n">
        <v>18</v>
      </c>
      <c r="B15" s="21" t="n">
        <f aca="false">baseincome*Meta!O12/incomeindex</f>
        <v>48682.6888898162</v>
      </c>
      <c r="C15" s="21" t="n">
        <f aca="false">basebenefits*Meta!AE12/benefitsindex</f>
        <v>21742.8251415715</v>
      </c>
      <c r="D15" s="9" t="n">
        <f aca="false">baseunemp*Meta!AY12/unempindex/100</f>
        <v>0.0531038195536871</v>
      </c>
      <c r="E15" s="9" t="n">
        <f aca="false">basepart*Meta!BN12/partindex/100</f>
        <v>0.687478590125724</v>
      </c>
      <c r="F15" s="13" t="n">
        <f aca="false">basecrime*Meta!BX12/crimeindex</f>
        <v>2180.46732669926</v>
      </c>
      <c r="G15" s="13" t="n">
        <f aca="false">basecrime*Meta!BZ12/scrimeindex</f>
        <v>2410.48514998706</v>
      </c>
      <c r="I15" s="21" t="n">
        <f aca="false">B15+C15</f>
        <v>70425.5140313877</v>
      </c>
      <c r="J15" s="21" t="n">
        <f aca="false">I15-I14</f>
        <v>1353.23876082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9T18:26:14Z</dcterms:created>
  <dc:creator>bcaplan</dc:creator>
  <dc:description/>
  <dc:language>en-US</dc:language>
  <cp:lastModifiedBy>root</cp:lastModifiedBy>
  <dcterms:modified xsi:type="dcterms:W3CDTF">2015-01-23T19:02:17Z</dcterms:modified>
  <cp:revision>0</cp:revision>
  <dc:subject/>
  <dc:title/>
</cp:coreProperties>
</file>