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Meta" sheetId="1" state="visible" r:id="rId2"/>
    <sheet name="CompletionProb" sheetId="2" state="visible" r:id="rId3"/>
    <sheet name="ExcellentStudent" sheetId="3" state="visible" r:id="rId4"/>
    <sheet name="GoodStudent" sheetId="4" state="visible" r:id="rId5"/>
    <sheet name="FairStudent" sheetId="5" state="visible" r:id="rId6"/>
    <sheet name="PoorStudent" sheetId="6" state="visible" r:id="rId7"/>
    <sheet name="ExcellentStudentCon" sheetId="7" state="visible" r:id="rId8"/>
    <sheet name="GoodStudentCon" sheetId="8" state="visible" r:id="rId9"/>
    <sheet name="FairStudentCon" sheetId="9" state="visible" r:id="rId10"/>
    <sheet name="PoorStudentCon" sheetId="10" state="visible" r:id="rId11"/>
    <sheet name="ExcellentStudentReas" sheetId="11" state="visible" r:id="rId12"/>
    <sheet name="GoodStudentReas" sheetId="12" state="visible" r:id="rId13"/>
    <sheet name="FairStudentReas" sheetId="13" state="visible" r:id="rId14"/>
    <sheet name="PoorStudentReas" sheetId="14" state="visible" r:id="rId15"/>
  </sheets>
  <definedNames>
    <definedName function="false" hidden="false" name="abilitybias" vbProcedure="false">Meta!$B$15</definedName>
    <definedName function="false" hidden="false" name="basebenefits" vbProcedure="false">ExcellentStudent!$C$2</definedName>
    <definedName function="false" hidden="false" name="basecrime" vbProcedure="false">ExcellentStudentCon!$J$2</definedName>
    <definedName function="false" hidden="false" name="baseincome" vbProcedure="false">#REF!</definedName>
    <definedName function="false" hidden="false" name="basepart" vbProcedure="false">ExcellentStudent!$H$2</definedName>
    <definedName function="false" hidden="false" name="baseunemp" vbProcedure="false">#REF!</definedName>
    <definedName function="false" hidden="false" name="benefitsindex" vbProcedure="false">ExcellentStudent!$F$2</definedName>
    <definedName function="false" hidden="false" name="cabilitybias" vbProcedure="false">Meta!$D$15</definedName>
    <definedName function="false" hidden="false" name="crimeindex" vbProcedure="false">ExcellentStudentCon!$K$2</definedName>
    <definedName function="false" hidden="false" name="hsincgrowth" vbProcedure="false">Meta!$I$31</definedName>
    <definedName function="false" hidden="false" name="incomeindex" vbProcedure="false">#REF!</definedName>
    <definedName function="false" hidden="false" name="majorinc" vbProcedure="false">Meta!$G$15</definedName>
    <definedName function="false" hidden="false" name="majorunemp" vbProcedure="false">Meta!$H$15</definedName>
    <definedName function="false" hidden="false" name="maleshare" vbProcedure="false">Meta!$A$15</definedName>
    <definedName function="false" hidden="false" name="mic" vbProcedure="false">Meta!$U$30</definedName>
    <definedName function="false" hidden="false" name="muc" vbProcedure="false">Meta!$V$30</definedName>
    <definedName function="false" hidden="false" name="oab" vbProcedure="false">Meta!$G$30</definedName>
    <definedName function="false" hidden="false" name="oac" vbProcedure="false">Meta!$S$30</definedName>
    <definedName function="false" hidden="false" name="oap" vbProcedure="false">Meta!$O$30</definedName>
    <definedName function="false" hidden="false" name="oar" vbProcedure="false">Meta!$C$30</definedName>
    <definedName function="false" hidden="false" name="oau" vbProcedure="false">Meta!$K$30</definedName>
    <definedName function="false" hidden="false" name="oca" vbProcedure="false">Meta!$S$30</definedName>
    <definedName function="false" hidden="false" name="ocb" vbProcedure="false">Meta!$F$30</definedName>
    <definedName function="false" hidden="false" name="occ" vbProcedure="false">Meta!$R$30</definedName>
    <definedName function="false" hidden="false" name="ocp" vbProcedure="false">Meta!$N$30</definedName>
    <definedName function="false" hidden="false" name="ocr" vbProcedure="false">Meta!$B$30</definedName>
    <definedName function="false" hidden="false" name="ocu" vbProcedure="false">Meta!$J$30</definedName>
    <definedName function="false" hidden="false" name="ohsb" vbProcedure="false">Meta!$E$30</definedName>
    <definedName function="false" hidden="false" name="ohsc" vbProcedure="false">Meta!$Q$30</definedName>
    <definedName function="false" hidden="false" name="ohsp" vbProcedure="false">Meta!$M$30</definedName>
    <definedName function="false" hidden="false" name="ohsr" vbProcedure="false">Meta!$A$30</definedName>
    <definedName function="false" hidden="false" name="ohsu" vbProcedure="false">Meta!$I$30</definedName>
    <definedName function="false" hidden="false" name="partindex" vbProcedure="false">ExcellentStudent!$I$2</definedName>
    <definedName function="false" hidden="false" name="rsignal" vbProcedure="false">Meta!$C$15</definedName>
    <definedName function="false" hidden="false" name="scrimeindex" vbProcedure="false">ExcellentStudentCon!$L$2</definedName>
    <definedName function="false" hidden="false" name="scrimeindexbg" vbProcedure="false">#REF!</definedName>
    <definedName function="false" hidden="false" name="scrimeindexr" vbProcedure="false">ExcellentStudentCon!$M$2</definedName>
    <definedName function="false" hidden="false" name="unempindex" vbProcedure="false">#REF!</definedName>
    <definedName function="false" hidden="false" localSheetId="2" name="baseincome" vbProcedure="false">ExcellentStudent!$B$2</definedName>
    <definedName function="false" hidden="false" localSheetId="2" name="baseunemp" vbProcedure="false">ExcellentStudent!$D$2</definedName>
    <definedName function="false" hidden="false" localSheetId="2" name="incomeindex" vbProcedure="false">ExcellentStudent!$E$2</definedName>
    <definedName function="false" hidden="false" localSheetId="2" name="unempindex" vbProcedure="false">ExcellentStudent!$G$2</definedName>
    <definedName function="false" hidden="false" localSheetId="3" name="basebenefits" vbProcedure="false">GoodStudent!$C$2</definedName>
    <definedName function="false" hidden="false" localSheetId="3" name="baseincome" vbProcedure="false">GoodStudent!$B$2</definedName>
    <definedName function="false" hidden="false" localSheetId="3" name="basepart" vbProcedure="false">GoodStudent!$H$2</definedName>
    <definedName function="false" hidden="false" localSheetId="3" name="baseunemp" vbProcedure="false">GoodStudent!$D$2</definedName>
    <definedName function="false" hidden="false" localSheetId="3" name="benefitsindex" vbProcedure="false">GoodStudent!$F$2</definedName>
    <definedName function="false" hidden="false" localSheetId="3" name="incomeindex" vbProcedure="false">GoodStudent!$E$2</definedName>
    <definedName function="false" hidden="false" localSheetId="3" name="partindex" vbProcedure="false">GoodStudent!$I$2</definedName>
    <definedName function="false" hidden="false" localSheetId="3" name="unempindex" vbProcedure="false">GoodStudent!$G$2</definedName>
    <definedName function="false" hidden="false" localSheetId="4" name="basebenefits" vbProcedure="false">FairStudent!$C$2</definedName>
    <definedName function="false" hidden="false" localSheetId="4" name="baseincome" vbProcedure="false">FairStudent!$B$2</definedName>
    <definedName function="false" hidden="false" localSheetId="4" name="basepart" vbProcedure="false">FairStudent!$H$2</definedName>
    <definedName function="false" hidden="false" localSheetId="4" name="baseunemp" vbProcedure="false">FairStudent!$D$2</definedName>
    <definedName function="false" hidden="false" localSheetId="4" name="benefitsindex" vbProcedure="false">FairStudent!$F$2</definedName>
    <definedName function="false" hidden="false" localSheetId="4" name="incomeindex" vbProcedure="false">FairStudent!$E$2</definedName>
    <definedName function="false" hidden="false" localSheetId="4" name="partindex" vbProcedure="false">FairStudent!$I$2</definedName>
    <definedName function="false" hidden="false" localSheetId="4" name="unempindex" vbProcedure="false">FairStudent!$G$2</definedName>
    <definedName function="false" hidden="false" localSheetId="5" name="basebenefits" vbProcedure="false">PoorStudent!$C$2</definedName>
    <definedName function="false" hidden="false" localSheetId="5" name="baseincome" vbProcedure="false">PoorStudent!$B$2</definedName>
    <definedName function="false" hidden="false" localSheetId="5" name="basepart" vbProcedure="false">PoorStudent!$H$2</definedName>
    <definedName function="false" hidden="false" localSheetId="5" name="baseunemp" vbProcedure="false">PoorStudent!$D$2</definedName>
    <definedName function="false" hidden="false" localSheetId="5" name="benefitsindex" vbProcedure="false">PoorStudent!$F$2</definedName>
    <definedName function="false" hidden="false" localSheetId="5" name="incomeindex" vbProcedure="false">PoorStudent!$E$2</definedName>
    <definedName function="false" hidden="false" localSheetId="5" name="partindex" vbProcedure="false">PoorStudent!$I$2</definedName>
    <definedName function="false" hidden="false" localSheetId="5" name="unempindex" vbProcedure="false">PoorStudent!$G$2</definedName>
    <definedName function="false" hidden="false" localSheetId="6" name="basebenefits" vbProcedure="false">ExcellentStudentCon!$C$2</definedName>
    <definedName function="false" hidden="false" localSheetId="6" name="baseincome" vbProcedure="false">ExcellentStudentCon!$B$2</definedName>
    <definedName function="false" hidden="false" localSheetId="6" name="basepart" vbProcedure="false">ExcellentStudentCon!$H$2</definedName>
    <definedName function="false" hidden="false" localSheetId="6" name="baseunemp" vbProcedure="false">ExcellentStudentCon!$D$2</definedName>
    <definedName function="false" hidden="false" localSheetId="6" name="benefitsindex" vbProcedure="false">ExcellentStudentCon!$F$2</definedName>
    <definedName function="false" hidden="false" localSheetId="6" name="incomeindex" vbProcedure="false">ExcellentStudentCon!$E$2</definedName>
    <definedName function="false" hidden="false" localSheetId="6" name="partindex" vbProcedure="false">ExcellentStudentCon!$I$2</definedName>
    <definedName function="false" hidden="false" localSheetId="6" name="unempindex" vbProcedure="false">ExcellentStudentCon!$G$2</definedName>
    <definedName function="false" hidden="false" localSheetId="7" name="basebenefits" vbProcedure="false">GoodStudentCon!$C$2</definedName>
    <definedName function="false" hidden="false" localSheetId="7" name="basecrime" vbProcedure="false">GoodStudentCon!$J$2</definedName>
    <definedName function="false" hidden="false" localSheetId="7" name="baseincome" vbProcedure="false">GoodStudentCon!$B$2</definedName>
    <definedName function="false" hidden="false" localSheetId="7" name="basepart" vbProcedure="false">GoodStudentCon!$H$2</definedName>
    <definedName function="false" hidden="false" localSheetId="7" name="baseunemp" vbProcedure="false">GoodStudentCon!$D$2</definedName>
    <definedName function="false" hidden="false" localSheetId="7" name="benefitsindex" vbProcedure="false">GoodStudentCon!$F$2</definedName>
    <definedName function="false" hidden="false" localSheetId="7" name="crimeindex" vbProcedure="false">GoodStudentCon!$K$2</definedName>
    <definedName function="false" hidden="false" localSheetId="7" name="incomeindex" vbProcedure="false">GoodStudentCon!$E$2</definedName>
    <definedName function="false" hidden="false" localSheetId="7" name="partindex" vbProcedure="false">GoodStudentCon!$I$2</definedName>
    <definedName function="false" hidden="false" localSheetId="7" name="scrimeindex" vbProcedure="false">GoodStudentCon!$L$2</definedName>
    <definedName function="false" hidden="false" localSheetId="7" name="scrimeindexr" vbProcedure="false">GoodStudentCon!$M$2</definedName>
    <definedName function="false" hidden="false" localSheetId="7" name="unempindex" vbProcedure="false">GoodStudentCon!$G$2</definedName>
    <definedName function="false" hidden="false" localSheetId="8" name="basebenefits" vbProcedure="false">FairStudentCon!$C$2</definedName>
    <definedName function="false" hidden="false" localSheetId="8" name="basecrime" vbProcedure="false">FairStudentCon!$J$2</definedName>
    <definedName function="false" hidden="false" localSheetId="8" name="baseincome" vbProcedure="false">FairStudentCon!$B$2</definedName>
    <definedName function="false" hidden="false" localSheetId="8" name="basepart" vbProcedure="false">FairStudentCon!$H$2</definedName>
    <definedName function="false" hidden="false" localSheetId="8" name="baseunemp" vbProcedure="false">FairStudentCon!$D$2</definedName>
    <definedName function="false" hidden="false" localSheetId="8" name="benefitsindex" vbProcedure="false">FairStudentCon!$F$2</definedName>
    <definedName function="false" hidden="false" localSheetId="8" name="crimeindex" vbProcedure="false">FairStudentCon!$K$2</definedName>
    <definedName function="false" hidden="false" localSheetId="8" name="incomeindex" vbProcedure="false">FairStudentCon!$E$2</definedName>
    <definedName function="false" hidden="false" localSheetId="8" name="partindex" vbProcedure="false">FairStudentCon!$I$2</definedName>
    <definedName function="false" hidden="false" localSheetId="8" name="scrimeindex" vbProcedure="false">FairStudentCon!$L$2</definedName>
    <definedName function="false" hidden="false" localSheetId="8" name="scrimeindexr" vbProcedure="false">FairStudentCon!$M$2</definedName>
    <definedName function="false" hidden="false" localSheetId="8" name="unempindex" vbProcedure="false">FairStudentCon!$G$2</definedName>
    <definedName function="false" hidden="false" localSheetId="9" name="basebenefits" vbProcedure="false">PoorStudentCon!$C$2</definedName>
    <definedName function="false" hidden="false" localSheetId="9" name="basecrime" vbProcedure="false">PoorStudentCon!$J$2</definedName>
    <definedName function="false" hidden="false" localSheetId="9" name="baseincome" vbProcedure="false">PoorStudentCon!$B$2</definedName>
    <definedName function="false" hidden="false" localSheetId="9" name="basepart" vbProcedure="false">PoorStudentCon!$H$2</definedName>
    <definedName function="false" hidden="false" localSheetId="9" name="baseunemp" vbProcedure="false">PoorStudentCon!$D$2</definedName>
    <definedName function="false" hidden="false" localSheetId="9" name="benefitsindex" vbProcedure="false">PoorStudentCon!$F$2</definedName>
    <definedName function="false" hidden="false" localSheetId="9" name="crimeindex" vbProcedure="false">PoorStudentCon!$K$2</definedName>
    <definedName function="false" hidden="false" localSheetId="9" name="incomeindex" vbProcedure="false">PoorStudentCon!$E$2</definedName>
    <definedName function="false" hidden="false" localSheetId="9" name="partindex" vbProcedure="false">PoorStudentCon!$I$2</definedName>
    <definedName function="false" hidden="false" localSheetId="9" name="scrimeindex" vbProcedure="false">PoorStudentCon!$L$2</definedName>
    <definedName function="false" hidden="false" localSheetId="9" name="scrimeindexr" vbProcedure="false">PoorStudentCon!$M$2</definedName>
    <definedName function="false" hidden="false" localSheetId="9" name="unempindex" vbProcedure="false">PoorStudentCon!$G$2</definedName>
    <definedName function="false" hidden="false" localSheetId="10" name="basebenefits" vbProcedure="false">ExcellentStudentReas!$C$2</definedName>
    <definedName function="false" hidden="false" localSheetId="10" name="basecrime" vbProcedure="false">ExcellentStudentReas!$J$2</definedName>
    <definedName function="false" hidden="false" localSheetId="10" name="baseincome" vbProcedure="false">ExcellentStudentReas!$B$2</definedName>
    <definedName function="false" hidden="false" localSheetId="10" name="basepart" vbProcedure="false">ExcellentStudentReas!$H$2</definedName>
    <definedName function="false" hidden="false" localSheetId="10" name="baseunemp" vbProcedure="false">ExcellentStudentReas!$D$2</definedName>
    <definedName function="false" hidden="false" localSheetId="10" name="benefitsindex" vbProcedure="false">ExcellentStudentReas!$F$2</definedName>
    <definedName function="false" hidden="false" localSheetId="10" name="crimeindex" vbProcedure="false">#REF!</definedName>
    <definedName function="false" hidden="false" localSheetId="10" name="incomeindex" vbProcedure="false">ExcellentStudentReas!$E$2</definedName>
    <definedName function="false" hidden="false" localSheetId="10" name="partindex" vbProcedure="false">ExcellentStudentReas!$I$2</definedName>
    <definedName function="false" hidden="false" localSheetId="10" name="scrimeindex" vbProcedure="false">ExcellentStudentReas!$K$2</definedName>
    <definedName function="false" hidden="false" localSheetId="10" name="scrimeindexr" vbProcedure="false">ExcellentStudentReas!$L$2</definedName>
    <definedName function="false" hidden="false" localSheetId="10" name="unempindex" vbProcedure="false">ExcellentStudentReas!$G$2</definedName>
    <definedName function="false" hidden="false" localSheetId="11" name="basebenefits" vbProcedure="false">GoodStudentReas!$C$2</definedName>
    <definedName function="false" hidden="false" localSheetId="11" name="basecrime" vbProcedure="false">GoodStudentReas!$J$2</definedName>
    <definedName function="false" hidden="false" localSheetId="11" name="baseincome" vbProcedure="false">GoodStudentReas!$B$2</definedName>
    <definedName function="false" hidden="false" localSheetId="11" name="basepart" vbProcedure="false">GoodStudentReas!$H$2</definedName>
    <definedName function="false" hidden="false" localSheetId="11" name="baseunemp" vbProcedure="false">GoodStudentReas!$D$2</definedName>
    <definedName function="false" hidden="false" localSheetId="11" name="benefitsindex" vbProcedure="false">GoodStudentReas!$F$2</definedName>
    <definedName function="false" hidden="false" localSheetId="11" name="crimeindex" vbProcedure="false">#REF!</definedName>
    <definedName function="false" hidden="false" localSheetId="11" name="incomeindex" vbProcedure="false">GoodStudentReas!$E$2</definedName>
    <definedName function="false" hidden="false" localSheetId="11" name="partindex" vbProcedure="false">GoodStudentReas!$I$2</definedName>
    <definedName function="false" hidden="false" localSheetId="11" name="scrimeindex" vbProcedure="false">GoodStudentReas!$K$2</definedName>
    <definedName function="false" hidden="false" localSheetId="11" name="scrimeindexr" vbProcedure="false">GoodStudentReas!$L$2</definedName>
    <definedName function="false" hidden="false" localSheetId="11" name="unempindex" vbProcedure="false">GoodStudentReas!$G$2</definedName>
    <definedName function="false" hidden="false" localSheetId="12" name="basebenefits" vbProcedure="false">FairStudentReas!$C$2</definedName>
    <definedName function="false" hidden="false" localSheetId="12" name="basecrime" vbProcedure="false">FairStudentReas!$J$2</definedName>
    <definedName function="false" hidden="false" localSheetId="12" name="baseincome" vbProcedure="false">FairStudentReas!$B$2</definedName>
    <definedName function="false" hidden="false" localSheetId="12" name="basepart" vbProcedure="false">FairStudentReas!$H$2</definedName>
    <definedName function="false" hidden="false" localSheetId="12" name="baseunemp" vbProcedure="false">FairStudentReas!$D$2</definedName>
    <definedName function="false" hidden="false" localSheetId="12" name="benefitsindex" vbProcedure="false">FairStudentReas!$F$2</definedName>
    <definedName function="false" hidden="false" localSheetId="12" name="crimeindex" vbProcedure="false">#REF!</definedName>
    <definedName function="false" hidden="false" localSheetId="12" name="incomeindex" vbProcedure="false">FairStudentReas!$E$2</definedName>
    <definedName function="false" hidden="false" localSheetId="12" name="partindex" vbProcedure="false">FairStudentReas!$I$2</definedName>
    <definedName function="false" hidden="false" localSheetId="12" name="scrimeindex" vbProcedure="false">FairStudentReas!$K$2</definedName>
    <definedName function="false" hidden="false" localSheetId="12" name="scrimeindexr" vbProcedure="false">FairStudentReas!$L$2</definedName>
    <definedName function="false" hidden="false" localSheetId="12" name="unempindex" vbProcedure="false">FairStudentReas!$G$2</definedName>
    <definedName function="false" hidden="false" localSheetId="13" name="basebenefits" vbProcedure="false">PoorStudentReas!$C$2</definedName>
    <definedName function="false" hidden="false" localSheetId="13" name="basecrime" vbProcedure="false">PoorStudentReas!$J$2</definedName>
    <definedName function="false" hidden="false" localSheetId="13" name="baseincome" vbProcedure="false">PoorStudentReas!$B$2</definedName>
    <definedName function="false" hidden="false" localSheetId="13" name="basepart" vbProcedure="false">PoorStudentReas!$H$2</definedName>
    <definedName function="false" hidden="false" localSheetId="13" name="baseunemp" vbProcedure="false">PoorStudentReas!$D$2</definedName>
    <definedName function="false" hidden="false" localSheetId="13" name="benefitsindex" vbProcedure="false">PoorStudentReas!$F$2</definedName>
    <definedName function="false" hidden="false" localSheetId="13" name="crimeindex" vbProcedure="false">#REF!</definedName>
    <definedName function="false" hidden="false" localSheetId="13" name="incomeindex" vbProcedure="false">PoorStudentReas!$E$2</definedName>
    <definedName function="false" hidden="false" localSheetId="13" name="partindex" vbProcedure="false">PoorStudentReas!$I$2</definedName>
    <definedName function="false" hidden="false" localSheetId="13" name="scrimeindex" vbProcedure="false">PoorStudentReas!$K$2</definedName>
    <definedName function="false" hidden="false" localSheetId="13" name="scrimeindexr" vbProcedure="false">PoorStudentReas!$L$2</definedName>
    <definedName function="false" hidden="false" localSheetId="13" name="unempindex" vbProcedure="false">PoorStudentReas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80">
  <si>
    <t xml:space="preserve">Highest Grade</t>
  </si>
  <si>
    <t xml:space="preserve">Census Income Observation (Balanced)</t>
  </si>
  <si>
    <t xml:space="preserve">Census Income Observation (Male)</t>
  </si>
  <si>
    <t xml:space="preserve">Census Income Observation (Female)</t>
  </si>
  <si>
    <t xml:space="preserve">Raw % Income Change from Lower Tier</t>
  </si>
  <si>
    <t xml:space="preserve">% Income Change from Lower Tier Adjusted for 45% Ability Bias</t>
  </si>
  <si>
    <t xml:space="preserve">% Income Change Adjusted for 45% Ability Bias and Sheepskin </t>
  </si>
  <si>
    <t xml:space="preserve">Income Index</t>
  </si>
  <si>
    <t xml:space="preserve">% Major Income Premium from Lower Tier</t>
  </si>
  <si>
    <t xml:space="preserve">% Major Income Premium </t>
  </si>
  <si>
    <t xml:space="preserve">Major Income Index</t>
  </si>
  <si>
    <t xml:space="preserve">% Social Income Change Adjusted for 45% Ability Bias,  Sheepskin, and Conservative Signaling </t>
  </si>
  <si>
    <t xml:space="preserve">Social Income Index (Conservative Signaling)</t>
  </si>
  <si>
    <t xml:space="preserve">% Social Income Change Adjusted for 45% Ability Bias,  Sheepskin,  Conservative Signaling, and Major </t>
  </si>
  <si>
    <t xml:space="preserve">Social Income Index Adjusted for Major (Conservative Signaling)</t>
  </si>
  <si>
    <t xml:space="preserve">% Social Income Change from Lower Tier Adjusted for 45% Ability Bias,  Sheepskin, and Reasonable Signaling </t>
  </si>
  <si>
    <t xml:space="preserve">% Social Income Change Adjusted for 45% Ability Bias,  Sheepskin, and Reasonable Signaling </t>
  </si>
  <si>
    <t xml:space="preserve">Social Income Index (Reasonable Signaling)</t>
  </si>
  <si>
    <t xml:space="preserve">% Social Income Change from Lower Tier Adjusted for 45% Ability Bias,  Sheepskin,  Reasonable Signaling, and Major</t>
  </si>
  <si>
    <t xml:space="preserve">% Social Income Change Adjusted for 45% Ability Bias,  Sheepskin,  Reasonable Signaling, and Major</t>
  </si>
  <si>
    <t xml:space="preserve">Social Income Index Adjusted for Major (Reasonable Signaling)</t>
  </si>
  <si>
    <t xml:space="preserve">CBO Benefits Ratio</t>
  </si>
  <si>
    <t xml:space="preserve">Benefits</t>
  </si>
  <si>
    <t xml:space="preserve">Raw % Benefits Change from Lower Tier</t>
  </si>
  <si>
    <t xml:space="preserve">% Benefit Change  from Lower Tier Adjusted for 45% Ability Bias</t>
  </si>
  <si>
    <t xml:space="preserve">% Benefit Change Adjusted for 45% Ability Bias and Sheepskin </t>
  </si>
  <si>
    <t xml:space="preserve">Benefit Index</t>
  </si>
  <si>
    <t xml:space="preserve">Major Benefit Index</t>
  </si>
  <si>
    <t xml:space="preserve">% Social Benefit Change Adjusted for 45% Ability Bias,  Sheepskin, and Conservative Signaling </t>
  </si>
  <si>
    <t xml:space="preserve">Social Benefit Index (Conservative Signaling)</t>
  </si>
  <si>
    <t xml:space="preserve">Social Benefit Index Adjusted for Major (Conservative Signaling)</t>
  </si>
  <si>
    <t xml:space="preserve">% Social Benefit Change from Lower Tier Adjusted for 45% Ability Bias,  Sheepskin, and Reasonable Signaling </t>
  </si>
  <si>
    <t xml:space="preserve">% Social Benefit Change Adjusted for 45% Ability Bias,  Sheepskin, and Reasonable Signaling </t>
  </si>
  <si>
    <t xml:space="preserve">Social Benefit Index (Reasonable Signaling)</t>
  </si>
  <si>
    <t xml:space="preserve">% Social Benefit Change from Lower Tier Adjusted for 45% Ability Bias,  Sheepskin,  Reasonable Signaling, and Major</t>
  </si>
  <si>
    <t xml:space="preserve">% Social Benefit Change Adjusted for 45% Ability Bias,  Sheepskin,  Reasonable Signaling, and Major</t>
  </si>
  <si>
    <t xml:space="preserve">Social Benefit Index Adjusted for Major (Reasonable Signaling)</t>
  </si>
  <si>
    <t xml:space="preserve">St. Louis Fed Unemployment (Balanced)</t>
  </si>
  <si>
    <t xml:space="preserve">St. Louis Fed Unemployment (Male)</t>
  </si>
  <si>
    <t xml:space="preserve">St. Louis Fed Unemployment (Female)</t>
  </si>
  <si>
    <t xml:space="preserve">Raw % Unemployment Change from Lower Tier</t>
  </si>
  <si>
    <t xml:space="preserve">% Unemployment Change  from Lower Tier Adjusted for 45% Ability Bias</t>
  </si>
  <si>
    <t xml:space="preserve">% Unemployment Change Adjusted for 45% Ability Bias and Sheepskin </t>
  </si>
  <si>
    <t xml:space="preserve">Unemployment Index</t>
  </si>
  <si>
    <t xml:space="preserve">% Major Unemployment Change from Lower Tier</t>
  </si>
  <si>
    <t xml:space="preserve">% Major Unemployment Change </t>
  </si>
  <si>
    <t xml:space="preserve">Major Unemployment Index</t>
  </si>
  <si>
    <t xml:space="preserve">% Social Unemployment Change Adjusted for 45% Ability Bias,  Sheepskin, and Conservative Signaling </t>
  </si>
  <si>
    <t xml:space="preserve">Social Unemployment Index (Conservative Signaling)</t>
  </si>
  <si>
    <t xml:space="preserve">% Social Unemployment Change Adjusted for 45% Ability Bias,  Sheepskin,  Conservative Signaling, and Major </t>
  </si>
  <si>
    <t xml:space="preserve">Social Unemployment Index Adjusted for Major (Conservative Signaling)</t>
  </si>
  <si>
    <t xml:space="preserve">% Social Unemployment Change from Lower Tier Adjusted for 45% Ability Bias,  Sheepskin, and Reasonable Signaling </t>
  </si>
  <si>
    <t xml:space="preserve">% Social Unemployment Change Adjusted for 45% Ability Bias,  Sheepskin, and Reasonable Signaling </t>
  </si>
  <si>
    <t xml:space="preserve">Social Unemployment Index (Reasonable Signaling)</t>
  </si>
  <si>
    <t xml:space="preserve">% Social Unemployment Change from Lower Tier Adjusted for 45% Ability Bias,  Sheepskin,  Reasonable Signaling, and Major</t>
  </si>
  <si>
    <t xml:space="preserve">% Social Unemployment Change Adjusted for 45% Ability Bias,  Sheepskin,  Reasonable Signaling, and Major</t>
  </si>
  <si>
    <t xml:space="preserve">Social Unemployment Index Adjusted for Major (Reasonable Signaling)</t>
  </si>
  <si>
    <t xml:space="preserve">DES Workforce Participation (Balanced)</t>
  </si>
  <si>
    <t xml:space="preserve">DES Workforce Participation (Male)</t>
  </si>
  <si>
    <t xml:space="preserve">DES Workforce Participation (Female)</t>
  </si>
  <si>
    <t xml:space="preserve">Raw % Participation Change from Lower Tier</t>
  </si>
  <si>
    <t xml:space="preserve">% Participation Change  from Lower Tier Adjusted for 45% Ability Bias</t>
  </si>
  <si>
    <t xml:space="preserve">% Participation Change Adjusted for 45% Ability Bias and Sheepskin </t>
  </si>
  <si>
    <t xml:space="preserve">Participation Index</t>
  </si>
  <si>
    <t xml:space="preserve">% Social Participation Change Adjusted for 45% Ability Bias,  Sheepskin, and Conservative Signaling </t>
  </si>
  <si>
    <t xml:space="preserve">Social Participation Index (Conservative Signaling)</t>
  </si>
  <si>
    <t xml:space="preserve">% Social Participation Change from Lower Tier Adjusted for 45% Ability Bias,  Sheepskin, and Reasonable Signaling </t>
  </si>
  <si>
    <t xml:space="preserve">% Social Participation Change Adjusted for 45% Ability Bias,  Sheepskin, and Reasonable Signaling </t>
  </si>
  <si>
    <t xml:space="preserve">Social Participation Index (Reasonable Signaling)</t>
  </si>
  <si>
    <t xml:space="preserve">Estimated/Observed Crime Cost (Balanced)</t>
  </si>
  <si>
    <t xml:space="preserve">Estimated/Observed Crime Cost (Male)</t>
  </si>
  <si>
    <t xml:space="preserve">Estimated/Observed Crime Cost (Female)</t>
  </si>
  <si>
    <t xml:space="preserve">Raw % Crime Change from Lower Tier</t>
  </si>
  <si>
    <t xml:space="preserve">% Crime Change from Lower Tier Adjusted for 75% Ability Bias</t>
  </si>
  <si>
    <t xml:space="preserve">% Crime Change for 75% Ability Bias and Sheepskin </t>
  </si>
  <si>
    <t xml:space="preserve">Crime Index</t>
  </si>
  <si>
    <t xml:space="preserve">% Social Crime Change Adjusted for 75% Ability Bias,  Sheepskin, and Conservative Signaling </t>
  </si>
  <si>
    <t xml:space="preserve">Social Crime Index (Conservative Signaling)</t>
  </si>
  <si>
    <t xml:space="preserve">% Social Crime Change from Lower Tier Adjusted for 75% Ability Bias and Reasonable Signaling</t>
  </si>
  <si>
    <t xml:space="preserve">% Social Crime Change Adjusted for 75% Ability Bias and Reasonable Signaling</t>
  </si>
  <si>
    <t xml:space="preserve">Social Crime Index (Reasonable Signaling)</t>
  </si>
  <si>
    <t xml:space="preserve">Male Share</t>
  </si>
  <si>
    <t xml:space="preserve">Ability Bias</t>
  </si>
  <si>
    <t xml:space="preserve">Reasonable Signaling</t>
  </si>
  <si>
    <t xml:space="preserve">Crime Ability Bias</t>
  </si>
  <si>
    <t xml:space="preserve">Male Major Income Premium</t>
  </si>
  <si>
    <t xml:space="preserve">Female Major Income Premium</t>
  </si>
  <si>
    <t xml:space="preserve">Balanced Major Income Premium</t>
  </si>
  <si>
    <t xml:space="preserve">Balanced Unemployment Premium</t>
  </si>
  <si>
    <t xml:space="preserve">Note: 35,524 is Census observation for males with some high school (grades 9-12, no high school); 22,662 is Census observation for females with some high school (grades 9-12, no high school).  Calculations assume average drop-out's highest completed grade=10.</t>
  </si>
  <si>
    <t xml:space="preserve">Note: 9.2% is St. Louis Fed observation for male drop-outs.  10.8% is St. Louis Fed observation for female dropouts.  Calculations assume average drop-out's highest completed grade=10.</t>
  </si>
  <si>
    <t xml:space="preserve">Note: Benefits ratio from CBO, “Comparing the Compensation of Federal and Private-Sector Employees"</t>
  </si>
  <si>
    <t xml:space="preserve">DES Workforce Participation treats part-time males as 31% of a full-time worker, and part-time females as 38% of a full-time worker.</t>
  </si>
  <si>
    <t xml:space="preserve">Calculations of selfish benefits assume following sheepskin effects: senior year of high school has 3.4 times percent effect one regular year; senior year of college has 6.7 times percent effect of one regular year; last year of advanced degree has 6.7 times percent effect of one regular year.  </t>
  </si>
  <si>
    <t xml:space="preserve">Intermediate years have constant rate of return consistent with these sheepskin effects.</t>
  </si>
  <si>
    <t xml:space="preserve">Conservative calculations of social benefits assume sheepskin effects are 100% signaling, and remaining effects are human capital.</t>
  </si>
  <si>
    <t xml:space="preserve">Reasonable calculations of social benefits assume 80% of effects are signaling, and productivity within degree programs changes at a constant rate.</t>
  </si>
  <si>
    <t xml:space="preserve">Estimated/Observed Crime Cost from crimeworksheet.xls</t>
  </si>
  <si>
    <t xml:space="preserve">Unemployment by major from Digest of Education Statistics Table 447</t>
  </si>
  <si>
    <t xml:space="preserve">Major income premium comes from majorrevised.xls, derived from Altonji, Blom, and Meghir 2012</t>
  </si>
  <si>
    <t xml:space="preserve">ordinary high school income premium</t>
  </si>
  <si>
    <t xml:space="preserve">ordinary college income premium</t>
  </si>
  <si>
    <t xml:space="preserve">ordinary advanced income premium</t>
  </si>
  <si>
    <t xml:space="preserve">ordinary high school benefit premium</t>
  </si>
  <si>
    <t xml:space="preserve">ordinary college benefit premium</t>
  </si>
  <si>
    <t xml:space="preserve">ordinary advanced benefit premium</t>
  </si>
  <si>
    <t xml:space="preserve">ordinary high school unemp premium</t>
  </si>
  <si>
    <t xml:space="preserve">ordinary college unemp premium</t>
  </si>
  <si>
    <t xml:space="preserve">ordinary advanced unemp premium</t>
  </si>
  <si>
    <t xml:space="preserve">ordinary high school participation premium</t>
  </si>
  <si>
    <t xml:space="preserve">ordinary college participation premium</t>
  </si>
  <si>
    <t xml:space="preserve">ordinary advanced participation premium</t>
  </si>
  <si>
    <t xml:space="preserve">ordinary high school crime reduction premium</t>
  </si>
  <si>
    <t xml:space="preserve">ordinary college crime reduction premium</t>
  </si>
  <si>
    <t xml:space="preserve">ordinary advanced crime reduction premium</t>
  </si>
  <si>
    <t xml:space="preserve">major income change</t>
  </si>
  <si>
    <t xml:space="preserve">major unemployment change</t>
  </si>
  <si>
    <t xml:space="preserve">Selfish</t>
  </si>
  <si>
    <t xml:space="preserve">Education</t>
  </si>
  <si>
    <t xml:space="preserve">Excellent Income</t>
  </si>
  <si>
    <t xml:space="preserve">Excellent Benefits</t>
  </si>
  <si>
    <t xml:space="preserve">Excellent Unemp</t>
  </si>
  <si>
    <t xml:space="preserve">Excellent Participation</t>
  </si>
  <si>
    <t xml:space="preserve">Excellent Completion Probability</t>
  </si>
  <si>
    <t xml:space="preserve">Good Income</t>
  </si>
  <si>
    <t xml:space="preserve">Good Benefits</t>
  </si>
  <si>
    <t xml:space="preserve">Good Unemp</t>
  </si>
  <si>
    <t xml:space="preserve">Good Participation</t>
  </si>
  <si>
    <t xml:space="preserve">Good Completion Probability</t>
  </si>
  <si>
    <t xml:space="preserve">Fair Income</t>
  </si>
  <si>
    <t xml:space="preserve">Fair Benefits</t>
  </si>
  <si>
    <t xml:space="preserve">Fair Unemp</t>
  </si>
  <si>
    <t xml:space="preserve">Fair Participation</t>
  </si>
  <si>
    <t xml:space="preserve">Fair Completion Probability</t>
  </si>
  <si>
    <t xml:space="preserve">Poor Income</t>
  </si>
  <si>
    <t xml:space="preserve">Poor Benefits</t>
  </si>
  <si>
    <t xml:space="preserve">Poor Unemp</t>
  </si>
  <si>
    <t xml:space="preserve">Poor Participation</t>
  </si>
  <si>
    <t xml:space="preserve">Poor Completion Probability</t>
  </si>
  <si>
    <t xml:space="preserve">Social - Conservative Signaling</t>
  </si>
  <si>
    <t xml:space="preserve">Excellent Crime</t>
  </si>
  <si>
    <t xml:space="preserve">Good Crime</t>
  </si>
  <si>
    <t xml:space="preserve">Fair Crime</t>
  </si>
  <si>
    <t xml:space="preserve">Poor Crime</t>
  </si>
  <si>
    <t xml:space="preserve">Social - Reasonable Signaling</t>
  </si>
  <si>
    <t xml:space="preserve">Student Ability</t>
  </si>
  <si>
    <t xml:space="preserve">HS Completion Probability (Balanced)</t>
  </si>
  <si>
    <t xml:space="preserve">HS Completion Probability (Male)</t>
  </si>
  <si>
    <t xml:space="preserve">HS Completion Probability (Female)</t>
  </si>
  <si>
    <t xml:space="preserve">BA Completion Probability (Balanced)</t>
  </si>
  <si>
    <t xml:space="preserve">BA Completion Probability (Male)</t>
  </si>
  <si>
    <t xml:space="preserve">BA Completion Probability (Female)</t>
  </si>
  <si>
    <t xml:space="preserve">MA Completion Probability (Balanced)</t>
  </si>
  <si>
    <t xml:space="preserve">MA Completion Probability (Male)</t>
  </si>
  <si>
    <t xml:space="preserve">MA Completion Probability (Female)</t>
  </si>
  <si>
    <t xml:space="preserve">Excellent</t>
  </si>
  <si>
    <t xml:space="preserve">Good</t>
  </si>
  <si>
    <t xml:space="preserve">Fair</t>
  </si>
  <si>
    <t xml:space="preserve">Poor</t>
  </si>
  <si>
    <t xml:space="preserve">Source: See Technical Appendix A1</t>
  </si>
  <si>
    <t xml:space="preserve">Balanced Excellent</t>
  </si>
  <si>
    <t xml:space="preserve">Balanced Good</t>
  </si>
  <si>
    <t xml:space="preserve">Balanced Fair</t>
  </si>
  <si>
    <t xml:space="preserve">Balanced Poor</t>
  </si>
  <si>
    <t xml:space="preserve">Base Income</t>
  </si>
  <si>
    <t xml:space="preserve">Base Benefits</t>
  </si>
  <si>
    <t xml:space="preserve">Base Unemployment</t>
  </si>
  <si>
    <t xml:space="preserve">Benefits Index</t>
  </si>
  <si>
    <t xml:space="preserve">Base Participation</t>
  </si>
  <si>
    <t xml:space="preserve">Income</t>
  </si>
  <si>
    <t xml:space="preserve">Unemployment</t>
  </si>
  <si>
    <t xml:space="preserve">Participation</t>
  </si>
  <si>
    <t xml:space="preserve">Compensation</t>
  </si>
  <si>
    <t xml:space="preserve">Gain</t>
  </si>
  <si>
    <t xml:space="preserve">Base Crime Cost</t>
  </si>
  <si>
    <t xml:space="preserve">Social Crime Index</t>
  </si>
  <si>
    <t xml:space="preserve">Crime Cost</t>
  </si>
  <si>
    <t xml:space="preserve">Social Crime Cost</t>
  </si>
  <si>
    <t xml:space="preserve">Social Crime Index - Signaling</t>
  </si>
  <si>
    <t xml:space="preserve">Social Crime Index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.0"/>
    <numFmt numFmtId="168" formatCode="0.0%"/>
    <numFmt numFmtId="169" formatCode="0.00"/>
    <numFmt numFmtId="170" formatCode="#,##0.0"/>
    <numFmt numFmtId="171" formatCode="0.00%"/>
    <numFmt numFmtId="172" formatCode="0.0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OneDecimal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56"/>
    <col collapsed="false" customWidth="false" hidden="false" outlineLevel="0" max="19" min="17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5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6" t="s">
        <v>49</v>
      </c>
      <c r="AY1" s="6" t="s">
        <v>50</v>
      </c>
      <c r="AZ1" s="6" t="s">
        <v>51</v>
      </c>
      <c r="BA1" s="6" t="s">
        <v>52</v>
      </c>
      <c r="BB1" s="6" t="s">
        <v>53</v>
      </c>
      <c r="BC1" s="6" t="s">
        <v>54</v>
      </c>
      <c r="BD1" s="6" t="s">
        <v>55</v>
      </c>
      <c r="BE1" s="6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5" t="s">
        <v>63</v>
      </c>
      <c r="BM1" s="4" t="s">
        <v>64</v>
      </c>
      <c r="BN1" s="3" t="s">
        <v>65</v>
      </c>
      <c r="BO1" s="6" t="s">
        <v>66</v>
      </c>
      <c r="BP1" s="6" t="s">
        <v>67</v>
      </c>
      <c r="BQ1" s="6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6" t="s">
        <v>75</v>
      </c>
      <c r="BY1" s="4" t="s">
        <v>76</v>
      </c>
      <c r="BZ1" s="3" t="s">
        <v>77</v>
      </c>
      <c r="CA1" s="4" t="s">
        <v>78</v>
      </c>
      <c r="CB1" s="4" t="s">
        <v>79</v>
      </c>
      <c r="CC1" s="4" t="s">
        <v>80</v>
      </c>
    </row>
    <row r="2" customFormat="false" ht="12.75" hidden="false" customHeight="false" outlineLevel="0" collapsed="false">
      <c r="A2" s="1" t="n">
        <v>8</v>
      </c>
      <c r="B2" s="7"/>
      <c r="C2" s="7"/>
      <c r="D2" s="7"/>
      <c r="E2" s="8"/>
      <c r="F2" s="8"/>
      <c r="G2" s="8"/>
      <c r="H2" s="9" t="n">
        <v>1</v>
      </c>
      <c r="I2" s="9"/>
      <c r="J2" s="9"/>
      <c r="K2" s="9" t="n">
        <v>1</v>
      </c>
      <c r="L2" s="8"/>
      <c r="M2" s="9" t="n">
        <v>1</v>
      </c>
      <c r="N2" s="10"/>
      <c r="O2" s="9" t="n">
        <v>1</v>
      </c>
      <c r="P2" s="10"/>
      <c r="Q2" s="11"/>
      <c r="R2" s="9" t="n">
        <v>1</v>
      </c>
      <c r="S2" s="9"/>
      <c r="T2" s="11"/>
      <c r="U2" s="9" t="n">
        <v>1</v>
      </c>
      <c r="V2" s="12"/>
      <c r="W2" s="13"/>
      <c r="X2" s="10"/>
      <c r="Y2" s="9"/>
      <c r="Z2" s="8"/>
      <c r="AA2" s="9" t="n">
        <v>1</v>
      </c>
      <c r="AB2" s="9" t="n">
        <v>1</v>
      </c>
      <c r="AC2" s="8"/>
      <c r="AD2" s="9" t="n">
        <v>1</v>
      </c>
      <c r="AE2" s="9" t="n">
        <v>1</v>
      </c>
      <c r="AF2" s="10"/>
      <c r="AG2" s="11"/>
      <c r="AH2" s="9" t="n">
        <v>1</v>
      </c>
      <c r="AI2" s="9"/>
      <c r="AJ2" s="11"/>
      <c r="AK2" s="9" t="n">
        <v>1</v>
      </c>
      <c r="AL2" s="14"/>
      <c r="AM2" s="14"/>
      <c r="AN2" s="14"/>
      <c r="AO2" s="8"/>
      <c r="AP2" s="8"/>
      <c r="AQ2" s="8"/>
      <c r="AR2" s="9" t="n">
        <v>1</v>
      </c>
      <c r="AS2" s="10"/>
      <c r="AT2" s="10"/>
      <c r="AU2" s="9" t="n">
        <v>1</v>
      </c>
      <c r="AV2" s="8"/>
      <c r="AW2" s="9" t="n">
        <v>1</v>
      </c>
      <c r="AX2" s="10"/>
      <c r="AY2" s="9" t="n">
        <v>1</v>
      </c>
      <c r="AZ2" s="10"/>
      <c r="BA2" s="11"/>
      <c r="BB2" s="9" t="n">
        <v>1</v>
      </c>
      <c r="BC2" s="9"/>
      <c r="BD2" s="11"/>
      <c r="BE2" s="9" t="n">
        <v>1</v>
      </c>
      <c r="BF2" s="14"/>
      <c r="BG2" s="14"/>
      <c r="BH2" s="14"/>
      <c r="BI2" s="8"/>
      <c r="BJ2" s="8"/>
      <c r="BK2" s="8"/>
      <c r="BL2" s="9" t="n">
        <v>1</v>
      </c>
      <c r="BM2" s="8"/>
      <c r="BN2" s="9" t="n">
        <v>1</v>
      </c>
      <c r="BO2" s="10"/>
      <c r="BP2" s="11"/>
      <c r="BQ2" s="9" t="n">
        <v>1</v>
      </c>
      <c r="BR2" s="13"/>
      <c r="BS2" s="11"/>
      <c r="BT2" s="11"/>
      <c r="BU2" s="15"/>
      <c r="BV2" s="15"/>
      <c r="BW2" s="15"/>
      <c r="BX2" s="9" t="n">
        <v>1</v>
      </c>
      <c r="BY2" s="15"/>
      <c r="BZ2" s="9" t="n">
        <v>1</v>
      </c>
      <c r="CA2" s="15"/>
      <c r="CB2" s="11"/>
      <c r="CC2" s="9" t="n">
        <v>1</v>
      </c>
    </row>
    <row r="3" customFormat="false" ht="12.75" hidden="false" customHeight="false" outlineLevel="0" collapsed="false">
      <c r="A3" s="1" t="n">
        <v>9</v>
      </c>
      <c r="B3" s="7"/>
      <c r="C3" s="7"/>
      <c r="D3" s="7"/>
      <c r="E3" s="8"/>
      <c r="F3" s="8"/>
      <c r="G3" s="8" t="n">
        <f aca="false">ohsr</f>
        <v>0.0418341006994608</v>
      </c>
      <c r="H3" s="9" t="n">
        <f aca="false">H2*(1+G3)</f>
        <v>1.04183410069946</v>
      </c>
      <c r="I3" s="9"/>
      <c r="J3" s="9"/>
      <c r="K3" s="9" t="n">
        <f aca="false">K2*(1+G3)*(1+J3)</f>
        <v>1.04183410069946</v>
      </c>
      <c r="L3" s="8" t="n">
        <f aca="false">ohsr</f>
        <v>0.0418341006994608</v>
      </c>
      <c r="M3" s="9" t="n">
        <f aca="false">M2*(1+L3)</f>
        <v>1.04183410069946</v>
      </c>
      <c r="N3" s="10"/>
      <c r="O3" s="9" t="n">
        <f aca="false">O2*(1+L3)*(1+N3)</f>
        <v>1.04183410069946</v>
      </c>
      <c r="P3" s="10"/>
      <c r="Q3" s="10" t="n">
        <f aca="false">(1+P6)^0.5-1</f>
        <v>0.0188232043996244</v>
      </c>
      <c r="R3" s="9" t="n">
        <f aca="false">R2*(1+Q3)</f>
        <v>1.01882320439962</v>
      </c>
      <c r="S3" s="9"/>
      <c r="T3" s="10" t="n">
        <f aca="false">(1+S6)^0.5-1</f>
        <v>0.0188232043996244</v>
      </c>
      <c r="U3" s="9" t="n">
        <f aca="false">U2*(1+T3)</f>
        <v>1.01882320439962</v>
      </c>
      <c r="V3" s="12"/>
      <c r="W3" s="13"/>
      <c r="X3" s="10"/>
      <c r="Y3" s="9"/>
      <c r="Z3" s="8" t="n">
        <f aca="false">ohsb</f>
        <v>0.0418333404321755</v>
      </c>
      <c r="AA3" s="9" t="n">
        <f aca="false">AA2*(1+Z3)</f>
        <v>1.04183334043218</v>
      </c>
      <c r="AB3" s="9" t="n">
        <f aca="false">AB2*(1+Z3)*(1+J3)</f>
        <v>1.04183334043218</v>
      </c>
      <c r="AC3" s="8" t="n">
        <f aca="false">ohsb</f>
        <v>0.0418333404321755</v>
      </c>
      <c r="AD3" s="9" t="n">
        <f aca="false">AD2*(1+AC3)</f>
        <v>1.04183334043218</v>
      </c>
      <c r="AE3" s="9" t="n">
        <f aca="false">AE2*(1+AC3)*(1+N3)</f>
        <v>1.04183334043218</v>
      </c>
      <c r="AF3" s="10"/>
      <c r="AG3" s="10" t="n">
        <f aca="false">(1+AF6)^0.5-1</f>
        <v>0.0188232043996244</v>
      </c>
      <c r="AH3" s="9" t="n">
        <f aca="false">AH2*(1+AG3)</f>
        <v>1.01882320439962</v>
      </c>
      <c r="AI3" s="9"/>
      <c r="AJ3" s="10" t="n">
        <f aca="false">(1+AI6)^0.5-1</f>
        <v>0.0188232043996244</v>
      </c>
      <c r="AK3" s="9" t="n">
        <f aca="false">AK2*(1+AJ3)</f>
        <v>1.01882320439962</v>
      </c>
      <c r="AL3" s="14"/>
      <c r="AM3" s="14"/>
      <c r="AN3" s="14"/>
      <c r="AO3" s="8"/>
      <c r="AP3" s="8"/>
      <c r="AQ3" s="8" t="n">
        <f aca="false">ohsu</f>
        <v>-0.0487042161464172</v>
      </c>
      <c r="AR3" s="9" t="n">
        <f aca="false">AR2*(1+AQ3)</f>
        <v>0.951295783853583</v>
      </c>
      <c r="AS3" s="10"/>
      <c r="AT3" s="10"/>
      <c r="AU3" s="9" t="n">
        <f aca="false">AU2*(1+AQ3)*(1+AT3)</f>
        <v>0.951295783853583</v>
      </c>
      <c r="AV3" s="8" t="n">
        <f aca="false">ohsu</f>
        <v>-0.0487042161464172</v>
      </c>
      <c r="AW3" s="9" t="n">
        <f aca="false">AW2*(1+AV3)</f>
        <v>0.951295783853583</v>
      </c>
      <c r="AX3" s="10"/>
      <c r="AY3" s="9" t="n">
        <f aca="false">AY2*(1+AV3)*(1+AX3)</f>
        <v>0.951295783853583</v>
      </c>
      <c r="AZ3" s="10"/>
      <c r="BA3" s="10" t="n">
        <f aca="false">(1+AZ6)^0.5-1</f>
        <v>-0.020842198621693</v>
      </c>
      <c r="BB3" s="9" t="n">
        <f aca="false">BB2*(1+BA3)</f>
        <v>0.979157801378307</v>
      </c>
      <c r="BC3" s="9"/>
      <c r="BD3" s="10" t="n">
        <f aca="false">(1+BC6)^0.5-1</f>
        <v>-0.020842198621693</v>
      </c>
      <c r="BE3" s="9" t="n">
        <f aca="false">BE2*(1+BD3)</f>
        <v>0.979157801378307</v>
      </c>
      <c r="BF3" s="14"/>
      <c r="BG3" s="14"/>
      <c r="BH3" s="14"/>
      <c r="BI3" s="8"/>
      <c r="BJ3" s="8"/>
      <c r="BK3" s="8" t="n">
        <f aca="false">ohsp</f>
        <v>0.0263555760065639</v>
      </c>
      <c r="BL3" s="9" t="n">
        <f aca="false">BL2*(1+BK3)</f>
        <v>1.02635557600656</v>
      </c>
      <c r="BM3" s="8" t="n">
        <f aca="false">ohsp</f>
        <v>0.0263555760065639</v>
      </c>
      <c r="BN3" s="9" t="n">
        <f aca="false">BN2*(1+BM3)</f>
        <v>1.02635557600656</v>
      </c>
      <c r="BO3" s="10"/>
      <c r="BP3" s="10" t="n">
        <f aca="false">(1+BO6)^0.5-1</f>
        <v>0.0117491604327447</v>
      </c>
      <c r="BQ3" s="9" t="n">
        <f aca="false">BQ2*(1+BP3)</f>
        <v>1.01174916043274</v>
      </c>
      <c r="BR3" s="13"/>
      <c r="BS3" s="11"/>
      <c r="BT3" s="11"/>
      <c r="BU3" s="15"/>
      <c r="BV3" s="15"/>
      <c r="BW3" s="15" t="n">
        <f aca="false">ohsc</f>
        <v>-0.0475262774093338</v>
      </c>
      <c r="BX3" s="9" t="n">
        <f aca="false">BX2*(1+BW3)</f>
        <v>0.952473722590666</v>
      </c>
      <c r="BY3" s="15" t="n">
        <f aca="false">ohsc</f>
        <v>-0.0475262774093338</v>
      </c>
      <c r="BZ3" s="9" t="n">
        <f aca="false">BZ2*(1+BY3)</f>
        <v>0.952473722590666</v>
      </c>
      <c r="CA3" s="15"/>
      <c r="CB3" s="10" t="n">
        <f aca="false">(1+CA6)^0.5-1</f>
        <v>-0.0203682380919941</v>
      </c>
      <c r="CC3" s="9" t="n">
        <f aca="false">CC2*(1+CB3)</f>
        <v>0.979631761908006</v>
      </c>
    </row>
    <row r="4" customFormat="false" ht="12.75" hidden="false" customHeight="false" outlineLevel="0" collapsed="false">
      <c r="A4" s="1" t="n">
        <v>10</v>
      </c>
      <c r="B4" s="7" t="n">
        <f aca="false">maleshare*C4+(1-maleshare)*D4</f>
        <v>29093</v>
      </c>
      <c r="C4" s="7" t="n">
        <v>35524</v>
      </c>
      <c r="D4" s="7" t="n">
        <v>22662</v>
      </c>
      <c r="E4" s="8"/>
      <c r="F4" s="8"/>
      <c r="G4" s="8" t="n">
        <f aca="false">ohsr</f>
        <v>0.0418341006994608</v>
      </c>
      <c r="H4" s="9" t="n">
        <f aca="false">H3*(1+G4)</f>
        <v>1.08541829338025</v>
      </c>
      <c r="I4" s="9"/>
      <c r="J4" s="9"/>
      <c r="K4" s="9" t="n">
        <f aca="false">K3*(1+G4)*(1+J4)</f>
        <v>1.08541829338025</v>
      </c>
      <c r="L4" s="8" t="n">
        <f aca="false">ohsr</f>
        <v>0.0418341006994608</v>
      </c>
      <c r="M4" s="9" t="n">
        <f aca="false">M3*(1+L4)</f>
        <v>1.08541829338025</v>
      </c>
      <c r="N4" s="10"/>
      <c r="O4" s="9" t="n">
        <f aca="false">O3*(1+L4)*(1+N4)</f>
        <v>1.08541829338025</v>
      </c>
      <c r="P4" s="10"/>
      <c r="Q4" s="10" t="n">
        <f aca="false">(1+P6)^0.5-1</f>
        <v>0.0188232043996244</v>
      </c>
      <c r="R4" s="9" t="n">
        <f aca="false">R3*(1+Q4)</f>
        <v>1.03800072182312</v>
      </c>
      <c r="S4" s="9"/>
      <c r="T4" s="10" t="n">
        <f aca="false">(1+S6)^0.5-1</f>
        <v>0.0188232043996244</v>
      </c>
      <c r="U4" s="9" t="n">
        <f aca="false">U3*(1+T4)</f>
        <v>1.03800072182312</v>
      </c>
      <c r="V4" s="12" t="n">
        <v>0.46</v>
      </c>
      <c r="W4" s="13" t="n">
        <f aca="false">B4*V4</f>
        <v>13382.78</v>
      </c>
      <c r="X4" s="10"/>
      <c r="Y4" s="9"/>
      <c r="Z4" s="8" t="n">
        <f aca="false">ohsb</f>
        <v>0.0418333404321755</v>
      </c>
      <c r="AA4" s="9" t="n">
        <f aca="false">AA3*(1+Z4)</f>
        <v>1.08541670923607</v>
      </c>
      <c r="AB4" s="9" t="n">
        <f aca="false">AB3*(1+Z4)*(1+J4)</f>
        <v>1.08541670923607</v>
      </c>
      <c r="AC4" s="8" t="n">
        <f aca="false">ohsb</f>
        <v>0.0418333404321755</v>
      </c>
      <c r="AD4" s="9" t="n">
        <f aca="false">AD3*(1+AC4)</f>
        <v>1.08541670923607</v>
      </c>
      <c r="AE4" s="9" t="n">
        <f aca="false">AE3*(1+AC4)*(1+N4)</f>
        <v>1.08541670923607</v>
      </c>
      <c r="AF4" s="10"/>
      <c r="AG4" s="10" t="n">
        <f aca="false">(1+AF6)^0.5-1</f>
        <v>0.0188232043996244</v>
      </c>
      <c r="AH4" s="9" t="n">
        <f aca="false">AH3*(1+AG4)</f>
        <v>1.03800072182312</v>
      </c>
      <c r="AI4" s="9"/>
      <c r="AJ4" s="10" t="n">
        <f aca="false">(1+AI6)^0.5-1</f>
        <v>0.0188232043996244</v>
      </c>
      <c r="AK4" s="9" t="n">
        <f aca="false">AK3*(1+AJ4)</f>
        <v>1.03800072182312</v>
      </c>
      <c r="AL4" s="14" t="n">
        <f aca="false">maleshare*AM4+(1-maleshare)*AN4</f>
        <v>10</v>
      </c>
      <c r="AM4" s="14" t="n">
        <v>9.2</v>
      </c>
      <c r="AN4" s="14" t="n">
        <v>10.8</v>
      </c>
      <c r="AO4" s="8"/>
      <c r="AP4" s="8"/>
      <c r="AQ4" s="8" t="n">
        <f aca="false">ohsu</f>
        <v>-0.0487042161464172</v>
      </c>
      <c r="AR4" s="9" t="n">
        <f aca="false">AR3*(1+AQ4)</f>
        <v>0.904963668377603</v>
      </c>
      <c r="AS4" s="10"/>
      <c r="AT4" s="10"/>
      <c r="AU4" s="9" t="n">
        <f aca="false">AU3*(1+AQ4)*(1+AT4)</f>
        <v>0.904963668377603</v>
      </c>
      <c r="AV4" s="8" t="n">
        <f aca="false">ohsu</f>
        <v>-0.0487042161464172</v>
      </c>
      <c r="AW4" s="9" t="n">
        <f aca="false">AW3*(1+AV4)</f>
        <v>0.904963668377603</v>
      </c>
      <c r="AX4" s="10"/>
      <c r="AY4" s="9" t="n">
        <f aca="false">AY3*(1+AV4)*(1+AX4)</f>
        <v>0.904963668377603</v>
      </c>
      <c r="AZ4" s="10"/>
      <c r="BA4" s="10" t="n">
        <f aca="false">(1+AZ6)^0.5-1</f>
        <v>-0.020842198621693</v>
      </c>
      <c r="BB4" s="9" t="n">
        <f aca="false">BB3*(1+BA4)</f>
        <v>0.95875</v>
      </c>
      <c r="BC4" s="9"/>
      <c r="BD4" s="10" t="n">
        <f aca="false">(1+BC6)^0.5-1</f>
        <v>-0.020842198621693</v>
      </c>
      <c r="BE4" s="9" t="n">
        <f aca="false">BE3*(1+BD4)</f>
        <v>0.95875</v>
      </c>
      <c r="BF4" s="14" t="n">
        <f aca="false">maleshare*BG4+(1-maleshare)*BH4</f>
        <v>54.45</v>
      </c>
      <c r="BG4" s="14" t="n">
        <v>65.6</v>
      </c>
      <c r="BH4" s="14" t="n">
        <v>43.3</v>
      </c>
      <c r="BI4" s="8"/>
      <c r="BJ4" s="8"/>
      <c r="BK4" s="8" t="n">
        <f aca="false">ohsp</f>
        <v>0.0263555760065639</v>
      </c>
      <c r="BL4" s="9" t="n">
        <f aca="false">BL3*(1+BK4)</f>
        <v>1.05340576839977</v>
      </c>
      <c r="BM4" s="8" t="n">
        <f aca="false">ohsp</f>
        <v>0.0263555760065639</v>
      </c>
      <c r="BN4" s="9" t="n">
        <f aca="false">BN3*(1+BM4)</f>
        <v>1.05340576839977</v>
      </c>
      <c r="BO4" s="10"/>
      <c r="BP4" s="10" t="n">
        <f aca="false">(1+BO6)^0.5-1</f>
        <v>0.0117491604327447</v>
      </c>
      <c r="BQ4" s="9" t="n">
        <f aca="false">BQ3*(1+BP4)</f>
        <v>1.02363636363636</v>
      </c>
      <c r="BR4" s="13" t="n">
        <f aca="false">maleshare*BS4+(1-maleshare)*BT4</f>
        <v>13308</v>
      </c>
      <c r="BS4" s="16" t="n">
        <v>24812</v>
      </c>
      <c r="BT4" s="16" t="n">
        <v>1804</v>
      </c>
      <c r="BU4" s="15"/>
      <c r="BV4" s="15"/>
      <c r="BW4" s="15" t="n">
        <f aca="false">ohsc</f>
        <v>-0.0475262774093338</v>
      </c>
      <c r="BX4" s="9" t="n">
        <f aca="false">BX3*(1+BW4)</f>
        <v>0.907206192225721</v>
      </c>
      <c r="BY4" s="15" t="n">
        <f aca="false">ohsc</f>
        <v>-0.0475262774093338</v>
      </c>
      <c r="BZ4" s="9" t="n">
        <f aca="false">BZ3*(1+BY4)</f>
        <v>0.907206192225721</v>
      </c>
      <c r="CA4" s="15"/>
      <c r="CB4" s="10" t="n">
        <f aca="false">(1+CA6)^0.5-1</f>
        <v>-0.0203682380919941</v>
      </c>
      <c r="CC4" s="9" t="n">
        <f aca="false">CC3*(1+CB4)</f>
        <v>0.959678388938984</v>
      </c>
    </row>
    <row r="5" customFormat="false" ht="12.75" hidden="false" customHeight="false" outlineLevel="0" collapsed="false">
      <c r="A5" s="1" t="n">
        <v>11</v>
      </c>
      <c r="B5" s="7"/>
      <c r="C5" s="7"/>
      <c r="D5" s="7"/>
      <c r="E5" s="8"/>
      <c r="F5" s="8"/>
      <c r="G5" s="8" t="n">
        <f aca="false">ohsr</f>
        <v>0.0418341006994608</v>
      </c>
      <c r="H5" s="9" t="n">
        <f aca="false">H4*(1+G5)</f>
        <v>1.13082579156656</v>
      </c>
      <c r="I5" s="9"/>
      <c r="J5" s="9"/>
      <c r="K5" s="9" t="n">
        <f aca="false">K4*(1+G5)*(1+J5)</f>
        <v>1.13082579156656</v>
      </c>
      <c r="L5" s="8" t="n">
        <f aca="false">ohsr</f>
        <v>0.0418341006994608</v>
      </c>
      <c r="M5" s="9" t="n">
        <f aca="false">M4*(1+L5)</f>
        <v>1.13082579156656</v>
      </c>
      <c r="N5" s="10"/>
      <c r="O5" s="9" t="n">
        <f aca="false">O4*(1+L5)*(1+N5)</f>
        <v>1.13082579156656</v>
      </c>
      <c r="P5" s="10"/>
      <c r="Q5" s="10" t="n">
        <f aca="false">(1+P6)^0.5-1</f>
        <v>0.0188232043996244</v>
      </c>
      <c r="R5" s="9" t="n">
        <f aca="false">R4*(1+Q5)</f>
        <v>1.05753922157695</v>
      </c>
      <c r="S5" s="9"/>
      <c r="T5" s="10" t="n">
        <f aca="false">(1+S6)^0.5-1</f>
        <v>0.0188232043996244</v>
      </c>
      <c r="U5" s="9" t="n">
        <f aca="false">U4*(1+T5)</f>
        <v>1.05753922157695</v>
      </c>
      <c r="V5" s="12"/>
      <c r="W5" s="13"/>
      <c r="X5" s="10"/>
      <c r="Y5" s="9"/>
      <c r="Z5" s="8" t="n">
        <f aca="false">ohsb</f>
        <v>0.0418333404321755</v>
      </c>
      <c r="AA5" s="9" t="n">
        <f aca="false">AA4*(1+Z5)</f>
        <v>1.13082331594431</v>
      </c>
      <c r="AB5" s="9" t="n">
        <f aca="false">AB4*(1+Z5)*(1+J5)</f>
        <v>1.13082331594431</v>
      </c>
      <c r="AC5" s="8" t="n">
        <f aca="false">ohsb</f>
        <v>0.0418333404321755</v>
      </c>
      <c r="AD5" s="9" t="n">
        <f aca="false">AD4*(1+AC5)</f>
        <v>1.13082331594431</v>
      </c>
      <c r="AE5" s="9" t="n">
        <f aca="false">AE4*(1+AC5)*(1+N5)</f>
        <v>1.13082331594431</v>
      </c>
      <c r="AF5" s="10"/>
      <c r="AG5" s="10" t="n">
        <f aca="false">(1+AF6)^0.5-1</f>
        <v>0.0188232043996244</v>
      </c>
      <c r="AH5" s="9" t="n">
        <f aca="false">AH4*(1+AG5)</f>
        <v>1.05753922157695</v>
      </c>
      <c r="AI5" s="9"/>
      <c r="AJ5" s="10" t="n">
        <f aca="false">(1+AI6)^0.5-1</f>
        <v>0.0188232043996244</v>
      </c>
      <c r="AK5" s="9" t="n">
        <f aca="false">AK4*(1+AJ5)</f>
        <v>1.05753922157695</v>
      </c>
      <c r="AL5" s="14"/>
      <c r="AM5" s="14"/>
      <c r="AN5" s="14"/>
      <c r="AO5" s="8"/>
      <c r="AP5" s="8"/>
      <c r="AQ5" s="8" t="n">
        <f aca="false">ohsu</f>
        <v>-0.0487042161464172</v>
      </c>
      <c r="AR5" s="9" t="n">
        <f aca="false">AR4*(1+AQ5)</f>
        <v>0.860888122268285</v>
      </c>
      <c r="AS5" s="10"/>
      <c r="AT5" s="10"/>
      <c r="AU5" s="9" t="n">
        <f aca="false">AU4*(1+AQ5)*(1+AT5)</f>
        <v>0.860888122268285</v>
      </c>
      <c r="AV5" s="8" t="n">
        <f aca="false">ohsu</f>
        <v>-0.0487042161464172</v>
      </c>
      <c r="AW5" s="9" t="n">
        <f aca="false">AW4*(1+AV5)</f>
        <v>0.860888122268285</v>
      </c>
      <c r="AX5" s="10"/>
      <c r="AY5" s="9" t="n">
        <f aca="false">AY4*(1+AV5)*(1+AX5)</f>
        <v>0.860888122268285</v>
      </c>
      <c r="AZ5" s="10"/>
      <c r="BA5" s="10" t="n">
        <f aca="false">(1+AZ6)^0.5-1</f>
        <v>-0.020842198621693</v>
      </c>
      <c r="BB5" s="9" t="n">
        <f aca="false">BB4*(1+BA5)</f>
        <v>0.938767542071452</v>
      </c>
      <c r="BC5" s="9"/>
      <c r="BD5" s="10" t="n">
        <f aca="false">(1+BC6)^0.5-1</f>
        <v>-0.020842198621693</v>
      </c>
      <c r="BE5" s="9" t="n">
        <f aca="false">BE4*(1+BD5)</f>
        <v>0.938767542071452</v>
      </c>
      <c r="BF5" s="14"/>
      <c r="BG5" s="14"/>
      <c r="BH5" s="14"/>
      <c r="BI5" s="8"/>
      <c r="BJ5" s="8"/>
      <c r="BK5" s="8" t="n">
        <f aca="false">ohsp</f>
        <v>0.0263555760065639</v>
      </c>
      <c r="BL5" s="9" t="n">
        <f aca="false">BL4*(1+BK5)</f>
        <v>1.08116888419458</v>
      </c>
      <c r="BM5" s="8" t="n">
        <f aca="false">ohsp</f>
        <v>0.0263555760065639</v>
      </c>
      <c r="BN5" s="9" t="n">
        <f aca="false">BN4*(1+BM5)</f>
        <v>1.08116888419458</v>
      </c>
      <c r="BO5" s="10"/>
      <c r="BP5" s="10" t="n">
        <f aca="false">(1+BO6)^0.5-1</f>
        <v>0.0117491604327447</v>
      </c>
      <c r="BQ5" s="9" t="n">
        <f aca="false">BQ4*(1+BP5)</f>
        <v>1.03566323149752</v>
      </c>
      <c r="BR5" s="13"/>
      <c r="BS5" s="11"/>
      <c r="BT5" s="11"/>
      <c r="BU5" s="15"/>
      <c r="BV5" s="15"/>
      <c r="BW5" s="15" t="n">
        <f aca="false">ohsc</f>
        <v>-0.0475262774093338</v>
      </c>
      <c r="BX5" s="9" t="n">
        <f aca="false">BX4*(1+BW5)</f>
        <v>0.864090059066536</v>
      </c>
      <c r="BY5" s="15" t="n">
        <f aca="false">ohsc</f>
        <v>-0.0475262774093338</v>
      </c>
      <c r="BZ5" s="9" t="n">
        <f aca="false">BZ4*(1+BY5)</f>
        <v>0.864090059066536</v>
      </c>
      <c r="CA5" s="15"/>
      <c r="CB5" s="10" t="n">
        <f aca="false">(1+CA6)^0.5-1</f>
        <v>-0.0203682380919941</v>
      </c>
      <c r="CC5" s="9" t="n">
        <f aca="false">CC4*(1+CB5)</f>
        <v>0.940131431021334</v>
      </c>
    </row>
    <row r="6" customFormat="false" ht="12.75" hidden="false" customHeight="false" outlineLevel="0" collapsed="false">
      <c r="A6" s="1" t="n">
        <v>12</v>
      </c>
      <c r="B6" s="17" t="n">
        <f aca="false">maleshare*C6+(1-maleshare)*D6</f>
        <v>39143.5</v>
      </c>
      <c r="C6" s="17" t="n">
        <v>46038</v>
      </c>
      <c r="D6" s="17" t="n">
        <v>32249</v>
      </c>
      <c r="E6" s="8" t="n">
        <f aca="false">B6/B4-1</f>
        <v>0.3454611074829</v>
      </c>
      <c r="F6" s="8" t="n">
        <f aca="false">E6*(1-abilitybias)</f>
        <v>0.190003609115595</v>
      </c>
      <c r="G6" s="8" t="n">
        <f aca="false">3.4*ohsr</f>
        <v>0.142235942378167</v>
      </c>
      <c r="H6" s="9" t="n">
        <f aca="false">H5*(1+G6)</f>
        <v>1.29166986369557</v>
      </c>
      <c r="I6" s="9"/>
      <c r="J6" s="9"/>
      <c r="K6" s="9" t="n">
        <f aca="false">K5*(1+G6)*(1+J6)</f>
        <v>1.29166986369557</v>
      </c>
      <c r="L6" s="8" t="n">
        <f aca="false">ohsr</f>
        <v>0.0418341006994608</v>
      </c>
      <c r="M6" s="9" t="n">
        <f aca="false">M5*(1+L6)</f>
        <v>1.1781328716045</v>
      </c>
      <c r="N6" s="10"/>
      <c r="O6" s="9" t="n">
        <f aca="false">O5*(1+L6)*(1+N6)</f>
        <v>1.1781328716045</v>
      </c>
      <c r="P6" s="10" t="n">
        <f aca="false">(1-rsignal)*F6</f>
        <v>0.038000721823119</v>
      </c>
      <c r="Q6" s="10" t="n">
        <f aca="false">(1+P6)^0.5-1</f>
        <v>0.0188232043996244</v>
      </c>
      <c r="R6" s="9" t="n">
        <f aca="false">R5*(1+Q6)</f>
        <v>1.07744549850532</v>
      </c>
      <c r="S6" s="10" t="n">
        <f aca="false">(1-rsignal)*F6</f>
        <v>0.038000721823119</v>
      </c>
      <c r="T6" s="10" t="n">
        <f aca="false">(1+S6)^0.5-1</f>
        <v>0.0188232043996244</v>
      </c>
      <c r="U6" s="9" t="n">
        <f aca="false">U5*(1+T6)</f>
        <v>1.07744549850532</v>
      </c>
      <c r="V6" s="12" t="n">
        <v>0.46</v>
      </c>
      <c r="W6" s="13" t="n">
        <f aca="false">B6*V6</f>
        <v>18006.01</v>
      </c>
      <c r="X6" s="10" t="n">
        <f aca="false">W6/W4-1</f>
        <v>0.3454611074829</v>
      </c>
      <c r="Y6" s="8" t="n">
        <f aca="false">X6*(1-abilitybias)</f>
        <v>0.190003609115595</v>
      </c>
      <c r="Z6" s="8" t="n">
        <f aca="false">3.4*ohsb</f>
        <v>0.142233357469397</v>
      </c>
      <c r="AA6" s="9" t="n">
        <f aca="false">AA5*(1+Z6)</f>
        <v>1.29166411287575</v>
      </c>
      <c r="AB6" s="9" t="n">
        <f aca="false">AB5*(1+Z6)*(1+J6)</f>
        <v>1.29166411287575</v>
      </c>
      <c r="AC6" s="8" t="n">
        <f aca="false">ohsb</f>
        <v>0.0418333404321755</v>
      </c>
      <c r="AD6" s="9" t="n">
        <f aca="false">AD5*(1+AC6)</f>
        <v>1.17812943268885</v>
      </c>
      <c r="AE6" s="9" t="n">
        <f aca="false">AE5*(1+AC6)*(1+N6)</f>
        <v>1.17812943268885</v>
      </c>
      <c r="AF6" s="10" t="n">
        <f aca="false">(1-rsignal)*Y6</f>
        <v>0.038000721823119</v>
      </c>
      <c r="AG6" s="10" t="n">
        <f aca="false">(1+AF6)^0.5-1</f>
        <v>0.0188232043996244</v>
      </c>
      <c r="AH6" s="9" t="n">
        <f aca="false">AH5*(1+AG6)</f>
        <v>1.07744549850532</v>
      </c>
      <c r="AI6" s="10" t="n">
        <f aca="false">(1-rsignal)*Y6</f>
        <v>0.038000721823119</v>
      </c>
      <c r="AJ6" s="10" t="n">
        <f aca="false">(1+AI6)^0.5-1</f>
        <v>0.0188232043996244</v>
      </c>
      <c r="AK6" s="9" t="n">
        <f aca="false">AK5*(1+AJ6)</f>
        <v>1.07744549850532</v>
      </c>
      <c r="AL6" s="14" t="n">
        <f aca="false">maleshare*AM6+(1-maleshare)*AN6</f>
        <v>6.25</v>
      </c>
      <c r="AM6" s="14" t="n">
        <v>6.6</v>
      </c>
      <c r="AN6" s="14" t="n">
        <v>5.9</v>
      </c>
      <c r="AO6" s="8" t="n">
        <f aca="false">AL6/AL4-1</f>
        <v>-0.375</v>
      </c>
      <c r="AP6" s="8" t="n">
        <f aca="false">AO6*(1-abilitybias)</f>
        <v>-0.20625</v>
      </c>
      <c r="AQ6" s="8" t="n">
        <f aca="false">3.4*ohsu</f>
        <v>-0.165594334897819</v>
      </c>
      <c r="AR6" s="9" t="n">
        <f aca="false">AR5*(1+AQ6)</f>
        <v>0.718329926239837</v>
      </c>
      <c r="AS6" s="10"/>
      <c r="AT6" s="10"/>
      <c r="AU6" s="9" t="n">
        <f aca="false">AU5*(1+AQ6)*(1+AT6)</f>
        <v>0.718329926239837</v>
      </c>
      <c r="AV6" s="8" t="n">
        <f aca="false">ohsu</f>
        <v>-0.0487042161464172</v>
      </c>
      <c r="AW6" s="9" t="n">
        <f aca="false">AW5*(1+AV6)</f>
        <v>0.818959241083447</v>
      </c>
      <c r="AX6" s="10"/>
      <c r="AY6" s="9" t="n">
        <f aca="false">AY5*(1+AV6)*(1+AX6)</f>
        <v>0.818959241083447</v>
      </c>
      <c r="AZ6" s="10" t="n">
        <f aca="false">(1-rsignal)*AP6</f>
        <v>-0.04125</v>
      </c>
      <c r="BA6" s="10" t="n">
        <f aca="false">(1+AZ6)^0.5-1</f>
        <v>-0.020842198621693</v>
      </c>
      <c r="BB6" s="9" t="n">
        <f aca="false">BB5*(1+BA6)</f>
        <v>0.9192015625</v>
      </c>
      <c r="BC6" s="10" t="n">
        <f aca="false">(1-rsignal)*AP6</f>
        <v>-0.04125</v>
      </c>
      <c r="BD6" s="10" t="n">
        <f aca="false">(1+BC6)^0.5-1</f>
        <v>-0.020842198621693</v>
      </c>
      <c r="BE6" s="9" t="n">
        <f aca="false">BE5*(1+BD6)</f>
        <v>0.9192015625</v>
      </c>
      <c r="BF6" s="14" t="n">
        <f aca="false">maleshare*BG6+(1-maleshare)*BH6</f>
        <v>66.15</v>
      </c>
      <c r="BG6" s="14" t="n">
        <v>74.2</v>
      </c>
      <c r="BH6" s="14" t="n">
        <v>58.1</v>
      </c>
      <c r="BI6" s="8" t="n">
        <f aca="false">BF6/BF4-1</f>
        <v>0.214876033057851</v>
      </c>
      <c r="BJ6" s="8" t="n">
        <f aca="false">BI6*(1-abilitybias)</f>
        <v>0.118181818181818</v>
      </c>
      <c r="BK6" s="8" t="n">
        <f aca="false">3.4*ohsp</f>
        <v>0.0896089584223171</v>
      </c>
      <c r="BL6" s="9" t="n">
        <f aca="false">BL5*(1+BK6)</f>
        <v>1.17805130178587</v>
      </c>
      <c r="BM6" s="8" t="n">
        <f aca="false">ohsp</f>
        <v>0.0263555760065639</v>
      </c>
      <c r="BN6" s="9" t="n">
        <f aca="false">BN5*(1+BM6)</f>
        <v>1.1096637128979</v>
      </c>
      <c r="BO6" s="10" t="n">
        <f aca="false">(1-rsignal)*BJ6</f>
        <v>0.0236363636363637</v>
      </c>
      <c r="BP6" s="10" t="n">
        <f aca="false">(1+BO6)^0.5-1</f>
        <v>0.0117491604327447</v>
      </c>
      <c r="BQ6" s="9" t="n">
        <f aca="false">BQ5*(1+BP6)</f>
        <v>1.04783140495868</v>
      </c>
      <c r="BR6" s="13" t="n">
        <f aca="false">maleshare*BS6+(1-maleshare)*BT6</f>
        <v>2576</v>
      </c>
      <c r="BS6" s="11" t="n">
        <v>4803</v>
      </c>
      <c r="BT6" s="11" t="n">
        <v>349</v>
      </c>
      <c r="BU6" s="15" t="n">
        <f aca="false">BR6/BR4-1</f>
        <v>-0.806432221220319</v>
      </c>
      <c r="BV6" s="15" t="n">
        <f aca="false">BU6*(1-cabilitybias)</f>
        <v>-0.20160805530508</v>
      </c>
      <c r="BW6" s="15" t="n">
        <f aca="false">3.4*ohsc</f>
        <v>-0.161589343191735</v>
      </c>
      <c r="BX6" s="9" t="n">
        <f aca="false">BX5*(1+BW6)</f>
        <v>0.724462313963467</v>
      </c>
      <c r="BY6" s="15" t="n">
        <f aca="false">ohsc</f>
        <v>-0.0475262774093338</v>
      </c>
      <c r="BZ6" s="9" t="n">
        <f aca="false">BZ5*(1+BY6)</f>
        <v>0.823023075212693</v>
      </c>
      <c r="CA6" s="15" t="n">
        <f aca="false">(1-rsignal)*BV6</f>
        <v>-0.0403216110610159</v>
      </c>
      <c r="CB6" s="10" t="n">
        <f aca="false">(1+CA6)^0.5-1</f>
        <v>-0.0203682380919941</v>
      </c>
      <c r="CC6" s="9" t="n">
        <f aca="false">CC5*(1+CB6)</f>
        <v>0.920982610196524</v>
      </c>
    </row>
    <row r="7" customFormat="false" ht="12.75" hidden="false" customHeight="false" outlineLevel="0" collapsed="false">
      <c r="A7" s="1" t="n">
        <v>13</v>
      </c>
      <c r="B7" s="7"/>
      <c r="C7" s="7"/>
      <c r="D7" s="7"/>
      <c r="E7" s="8"/>
      <c r="F7" s="8"/>
      <c r="G7" s="8" t="n">
        <f aca="false">ocr</f>
        <v>0.0398649100536899</v>
      </c>
      <c r="H7" s="9" t="n">
        <f aca="false">H6*(1+G7)</f>
        <v>1.34316216663085</v>
      </c>
      <c r="I7" s="10"/>
      <c r="J7" s="10" t="n">
        <f aca="false">mic</f>
        <v>-0.00521469264901858</v>
      </c>
      <c r="K7" s="9" t="n">
        <f aca="false">K6*(1+G7)*(1+J7)</f>
        <v>1.33615798875408</v>
      </c>
      <c r="L7" s="8" t="n">
        <f aca="false">ocr</f>
        <v>0.0398649100536899</v>
      </c>
      <c r="M7" s="9" t="n">
        <f aca="false">M6*(1+L7)</f>
        <v>1.22509903256231</v>
      </c>
      <c r="N7" s="10" t="n">
        <f aca="false">mic</f>
        <v>-0.00521469264901858</v>
      </c>
      <c r="O7" s="9" t="n">
        <f aca="false">O6*(1+L7)*(1+N7)</f>
        <v>1.21871051764289</v>
      </c>
      <c r="P7" s="10"/>
      <c r="Q7" s="10" t="n">
        <f aca="false">(1+P10)^0.25-1</f>
        <v>0.020589691678951</v>
      </c>
      <c r="R7" s="9" t="n">
        <f aca="false">R6*(1+Q7)</f>
        <v>1.09962976912041</v>
      </c>
      <c r="S7" s="10"/>
      <c r="T7" s="10" t="n">
        <f aca="false">(1+S10)^0.25-1</f>
        <v>0.0172225929115519</v>
      </c>
      <c r="U7" s="9" t="n">
        <f aca="false">U6*(1+T7)</f>
        <v>1.09600190371046</v>
      </c>
      <c r="V7" s="12"/>
      <c r="W7" s="13"/>
      <c r="X7" s="10"/>
      <c r="Y7" s="8"/>
      <c r="Z7" s="8" t="n">
        <f aca="false">ocb</f>
        <v>0.0343383395268593</v>
      </c>
      <c r="AA7" s="9" t="n">
        <f aca="false">AA6*(1+Z7)</f>
        <v>1.33601771373833</v>
      </c>
      <c r="AB7" s="9" t="n">
        <f aca="false">AB6*(1+Z7)*(1+J7)</f>
        <v>1.32905079198754</v>
      </c>
      <c r="AC7" s="8" t="n">
        <f aca="false">ocb</f>
        <v>0.0343383395268593</v>
      </c>
      <c r="AD7" s="9" t="n">
        <f aca="false">AD6*(1+AC7)</f>
        <v>1.21858444115511</v>
      </c>
      <c r="AE7" s="9" t="n">
        <f aca="false">AE6*(1+AC7)*(1+N7)</f>
        <v>1.21222989782761</v>
      </c>
      <c r="AF7" s="10"/>
      <c r="AG7" s="10" t="n">
        <f aca="false">(1+AF10)^0.25-1</f>
        <v>0.0175866417973132</v>
      </c>
      <c r="AH7" s="9" t="n">
        <f aca="false">AH6*(1+AG7)</f>
        <v>1.09639414654366</v>
      </c>
      <c r="AI7" s="10"/>
      <c r="AJ7" s="10" t="n">
        <f aca="false">(1+AI10)^0.25-1</f>
        <v>0.0143417489234208</v>
      </c>
      <c r="AK7" s="9" t="n">
        <f aca="false">AK6*(1+AJ7)</f>
        <v>1.09289795132355</v>
      </c>
      <c r="AL7" s="14"/>
      <c r="AM7" s="14"/>
      <c r="AN7" s="14"/>
      <c r="AO7" s="8"/>
      <c r="AP7" s="8"/>
      <c r="AQ7" s="8" t="n">
        <f aca="false">ocu</f>
        <v>-0.0276241748061352</v>
      </c>
      <c r="AR7" s="9" t="n">
        <f aca="false">AR6*(1+AQ7)</f>
        <v>0.698486654788909</v>
      </c>
      <c r="AS7" s="10"/>
      <c r="AT7" s="10" t="n">
        <f aca="false">muc</f>
        <v>0.00508781419980842</v>
      </c>
      <c r="AU7" s="9" t="n">
        <f aca="false">AU6*(1+AQ7)*(1+AT7)</f>
        <v>0.702040425109521</v>
      </c>
      <c r="AV7" s="8" t="n">
        <f aca="false">ocu</f>
        <v>-0.0276241748061352</v>
      </c>
      <c r="AW7" s="9" t="n">
        <f aca="false">AW6*(1+AV7)</f>
        <v>0.796336167848659</v>
      </c>
      <c r="AX7" s="10" t="n">
        <f aca="false">muc</f>
        <v>0.00508781419980842</v>
      </c>
      <c r="AY7" s="9" t="n">
        <f aca="false">AY6*(1+AV7)*(1+AX7)</f>
        <v>0.80038777831126</v>
      </c>
      <c r="AZ7" s="10"/>
      <c r="BA7" s="10" t="n">
        <f aca="false">(1+AZ10)^0.25-1</f>
        <v>-0.0127830265050588</v>
      </c>
      <c r="BB7" s="9" t="n">
        <f aca="false">BB6*(1+BA7)</f>
        <v>0.907451384563071</v>
      </c>
      <c r="BC7" s="10"/>
      <c r="BD7" s="10" t="n">
        <f aca="false">(1+BC10)^0.25-1</f>
        <v>-0.0108420541777244</v>
      </c>
      <c r="BE7" s="9" t="n">
        <f aca="false">BE6*(1+BD7)</f>
        <v>0.909235529359126</v>
      </c>
      <c r="BF7" s="14"/>
      <c r="BG7" s="14"/>
      <c r="BH7" s="14"/>
      <c r="BI7" s="8"/>
      <c r="BJ7" s="8"/>
      <c r="BK7" s="8" t="n">
        <f aca="false">ocp</f>
        <v>0.00967669532088576</v>
      </c>
      <c r="BL7" s="9" t="n">
        <f aca="false">BL6*(1+BK7)</f>
        <v>1.18945094530563</v>
      </c>
      <c r="BM7" s="8" t="n">
        <f aca="false">ocp</f>
        <v>0.00967669532088576</v>
      </c>
      <c r="BN7" s="9" t="n">
        <f aca="false">BN6*(1+BM7)</f>
        <v>1.12040159055626</v>
      </c>
      <c r="BO7" s="10"/>
      <c r="BP7" s="10" t="n">
        <f aca="false">(1+BO10)^0.25-1</f>
        <v>0.00476738685327316</v>
      </c>
      <c r="BQ7" s="9" t="n">
        <f aca="false">BQ6*(1+BP7)</f>
        <v>1.05282682262312</v>
      </c>
      <c r="BR7" s="13"/>
      <c r="BS7" s="11"/>
      <c r="BT7" s="11"/>
      <c r="BU7" s="15"/>
      <c r="BV7" s="15"/>
      <c r="BW7" s="15" t="n">
        <f aca="false">occ</f>
        <v>-0.0164653824868605</v>
      </c>
      <c r="BX7" s="9" t="n">
        <f aca="false">BX6*(1+BW7)</f>
        <v>0.712533764866743</v>
      </c>
      <c r="BY7" s="15" t="n">
        <f aca="false">occ</f>
        <v>-0.0164653824868605</v>
      </c>
      <c r="BZ7" s="9" t="n">
        <f aca="false">BZ6*(1+BY7)</f>
        <v>0.809471685483803</v>
      </c>
      <c r="CA7" s="15"/>
      <c r="CB7" s="10" t="n">
        <f aca="false">(1+CA10)^0.25-1</f>
        <v>-0.0077691276653985</v>
      </c>
      <c r="CC7" s="9" t="n">
        <f aca="false">CC6*(1+CB7)</f>
        <v>0.913827378720295</v>
      </c>
    </row>
    <row r="8" customFormat="false" ht="12.75" hidden="false" customHeight="false" outlineLevel="0" collapsed="false">
      <c r="A8" s="1" t="n">
        <v>14</v>
      </c>
      <c r="B8" s="7"/>
      <c r="C8" s="7"/>
      <c r="D8" s="7"/>
      <c r="E8" s="8"/>
      <c r="F8" s="8"/>
      <c r="G8" s="8" t="n">
        <f aca="false">ocr</f>
        <v>0.0398649100536899</v>
      </c>
      <c r="H8" s="9" t="n">
        <f aca="false">H7*(1+G8)</f>
        <v>1.39670720559111</v>
      </c>
      <c r="I8" s="10"/>
      <c r="J8" s="10" t="n">
        <f aca="false">mic</f>
        <v>-0.00521469264901858</v>
      </c>
      <c r="K8" s="9" t="n">
        <f aca="false">K7*(1+G8)*(1+J8)</f>
        <v>1.38217838868163</v>
      </c>
      <c r="L8" s="8" t="n">
        <f aca="false">ocr</f>
        <v>0.0398649100536899</v>
      </c>
      <c r="M8" s="9" t="n">
        <f aca="false">M7*(1+L8)</f>
        <v>1.27393749530227</v>
      </c>
      <c r="N8" s="10" t="n">
        <f aca="false">mic</f>
        <v>-0.00521469264901858</v>
      </c>
      <c r="O8" s="9" t="n">
        <f aca="false">O7*(1+L8)*(1+N8)</f>
        <v>1.2606857525252</v>
      </c>
      <c r="P8" s="10"/>
      <c r="Q8" s="10" t="n">
        <f aca="false">(1+P10)^0.25-1</f>
        <v>0.020589691678951</v>
      </c>
      <c r="R8" s="9" t="n">
        <f aca="false">R7*(1+Q8)</f>
        <v>1.1222708070276</v>
      </c>
      <c r="S8" s="10"/>
      <c r="T8" s="10" t="n">
        <f aca="false">(1+S10)^0.25-1</f>
        <v>0.0172225929115519</v>
      </c>
      <c r="U8" s="9" t="n">
        <f aca="false">U7*(1+T8)</f>
        <v>1.11487789832835</v>
      </c>
      <c r="V8" s="12"/>
      <c r="W8" s="13"/>
      <c r="X8" s="10"/>
      <c r="Y8" s="8"/>
      <c r="Z8" s="8" t="n">
        <f aca="false">ocb</f>
        <v>0.0343383395268593</v>
      </c>
      <c r="AA8" s="9" t="n">
        <f aca="false">AA7*(1+Z8)</f>
        <v>1.38189434360658</v>
      </c>
      <c r="AB8" s="9" t="n">
        <f aca="false">AB7*(1+Z8)*(1+J8)</f>
        <v>1.36751961293565</v>
      </c>
      <c r="AC8" s="8" t="n">
        <f aca="false">ocb</f>
        <v>0.0343383395268593</v>
      </c>
      <c r="AD8" s="9" t="n">
        <f aca="false">AD7*(1+AC8)</f>
        <v>1.26042860743764</v>
      </c>
      <c r="AE8" s="9" t="n">
        <f aca="false">AE7*(1+AC8)*(1+N8)</f>
        <v>1.24731738670961</v>
      </c>
      <c r="AF8" s="10"/>
      <c r="AG8" s="10" t="n">
        <f aca="false">(1+AF10)^0.25-1</f>
        <v>0.0175866417973132</v>
      </c>
      <c r="AH8" s="9" t="n">
        <f aca="false">AH7*(1+AG8)</f>
        <v>1.11567603766759</v>
      </c>
      <c r="AI8" s="10"/>
      <c r="AJ8" s="10" t="n">
        <f aca="false">(1+AI10)^0.25-1</f>
        <v>0.0143417489234208</v>
      </c>
      <c r="AK8" s="9" t="n">
        <f aca="false">AK7*(1+AJ8)</f>
        <v>1.10857201934035</v>
      </c>
      <c r="AL8" s="14"/>
      <c r="AM8" s="14"/>
      <c r="AN8" s="14"/>
      <c r="AO8" s="8"/>
      <c r="AP8" s="8"/>
      <c r="AQ8" s="8" t="n">
        <f aca="false">ocu</f>
        <v>-0.0276241748061352</v>
      </c>
      <c r="AR8" s="9" t="n">
        <f aca="false">AR7*(1+AQ8)</f>
        <v>0.679191537337268</v>
      </c>
      <c r="AS8" s="10"/>
      <c r="AT8" s="10" t="n">
        <f aca="false">muc</f>
        <v>0.00508781419980842</v>
      </c>
      <c r="AU8" s="9" t="n">
        <f aca="false">AU7*(1+AQ8)*(1+AT8)</f>
        <v>0.686120319485896</v>
      </c>
      <c r="AV8" s="8" t="n">
        <f aca="false">ocu</f>
        <v>-0.0276241748061352</v>
      </c>
      <c r="AW8" s="9" t="n">
        <f aca="false">AW7*(1+AV8)</f>
        <v>0.774338038343559</v>
      </c>
      <c r="AX8" s="10" t="n">
        <f aca="false">muc</f>
        <v>0.00508781419980842</v>
      </c>
      <c r="AY8" s="9" t="n">
        <f aca="false">AY7*(1+AV8)*(1+AX8)</f>
        <v>0.782237458878322</v>
      </c>
      <c r="AZ8" s="10"/>
      <c r="BA8" s="10" t="n">
        <f aca="false">(1+AZ10)^0.25-1</f>
        <v>-0.0127830265050588</v>
      </c>
      <c r="BB8" s="9" t="n">
        <f aca="false">BB7*(1+BA8)</f>
        <v>0.895851409462149</v>
      </c>
      <c r="BC8" s="10"/>
      <c r="BD8" s="10" t="n">
        <f aca="false">(1+BC10)^0.25-1</f>
        <v>-0.0108420541777244</v>
      </c>
      <c r="BE8" s="9" t="n">
        <f aca="false">BE7*(1+BD8)</f>
        <v>0.899377548489503</v>
      </c>
      <c r="BF8" s="14"/>
      <c r="BG8" s="14"/>
      <c r="BH8" s="14"/>
      <c r="BI8" s="8"/>
      <c r="BJ8" s="8"/>
      <c r="BK8" s="8" t="n">
        <f aca="false">ocp</f>
        <v>0.00967669532088576</v>
      </c>
      <c r="BL8" s="9" t="n">
        <f aca="false">BL7*(1+BK8)</f>
        <v>1.20096089970249</v>
      </c>
      <c r="BM8" s="8" t="n">
        <f aca="false">ocp</f>
        <v>0.00967669532088576</v>
      </c>
      <c r="BN8" s="9" t="n">
        <f aca="false">BN7*(1+BM8)</f>
        <v>1.13124337538511</v>
      </c>
      <c r="BO8" s="10"/>
      <c r="BP8" s="10" t="n">
        <f aca="false">(1+BO10)^0.25-1</f>
        <v>0.00476738685327316</v>
      </c>
      <c r="BQ8" s="9" t="n">
        <f aca="false">BQ7*(1+BP8)</f>
        <v>1.05784605537607</v>
      </c>
      <c r="BR8" s="13"/>
      <c r="BS8" s="11"/>
      <c r="BT8" s="11"/>
      <c r="BU8" s="15"/>
      <c r="BV8" s="15"/>
      <c r="BW8" s="15" t="n">
        <f aca="false">occ</f>
        <v>-0.0164653824868605</v>
      </c>
      <c r="BX8" s="9" t="n">
        <f aca="false">BX7*(1+BW8)</f>
        <v>0.700801623893409</v>
      </c>
      <c r="BY8" s="15" t="n">
        <f aca="false">occ</f>
        <v>-0.0164653824868605</v>
      </c>
      <c r="BZ8" s="9" t="n">
        <f aca="false">BZ7*(1+BY8)</f>
        <v>0.796143424570029</v>
      </c>
      <c r="CA8" s="15"/>
      <c r="CB8" s="10" t="n">
        <f aca="false">(1+CA10)^0.25-1</f>
        <v>-0.0077691276653985</v>
      </c>
      <c r="CC8" s="9" t="n">
        <f aca="false">CC7*(1+CB8)</f>
        <v>0.906727737150881</v>
      </c>
    </row>
    <row r="9" customFormat="false" ht="12.75" hidden="false" customHeight="false" outlineLevel="0" collapsed="false">
      <c r="A9" s="1" t="n">
        <v>15</v>
      </c>
      <c r="B9" s="7"/>
      <c r="C9" s="7"/>
      <c r="D9" s="7"/>
      <c r="E9" s="8"/>
      <c r="F9" s="8"/>
      <c r="G9" s="8" t="n">
        <f aca="false">ocr</f>
        <v>0.0398649100536899</v>
      </c>
      <c r="H9" s="9" t="n">
        <f aca="false">H8*(1+G9)</f>
        <v>1.45238681271334</v>
      </c>
      <c r="I9" s="10"/>
      <c r="J9" s="10" t="n">
        <f aca="false">mic</f>
        <v>-0.00521469264901858</v>
      </c>
      <c r="K9" s="9" t="n">
        <f aca="false">K8*(1+G9)*(1+J9)</f>
        <v>1.42978383860125</v>
      </c>
      <c r="L9" s="8" t="n">
        <f aca="false">ocr</f>
        <v>0.0398649100536899</v>
      </c>
      <c r="M9" s="9" t="n">
        <f aca="false">M8*(1+L9)</f>
        <v>1.32472289896652</v>
      </c>
      <c r="N9" s="10" t="n">
        <f aca="false">mic</f>
        <v>-0.00521469264901858</v>
      </c>
      <c r="O9" s="9" t="n">
        <f aca="false">O8*(1+L9)*(1+N9)</f>
        <v>1.30410671247341</v>
      </c>
      <c r="P9" s="10"/>
      <c r="Q9" s="10" t="n">
        <f aca="false">(1+P10)^0.25-1</f>
        <v>0.020589691678951</v>
      </c>
      <c r="R9" s="9" t="n">
        <f aca="false">R8*(1+Q9)</f>
        <v>1.14537801692458</v>
      </c>
      <c r="S9" s="10"/>
      <c r="T9" s="10" t="n">
        <f aca="false">(1+S10)^0.25-1</f>
        <v>0.0172225929115519</v>
      </c>
      <c r="U9" s="9" t="n">
        <f aca="false">U8*(1+T9)</f>
        <v>1.13407898651734</v>
      </c>
      <c r="V9" s="12"/>
      <c r="W9" s="13"/>
      <c r="X9" s="10"/>
      <c r="Y9" s="8"/>
      <c r="Z9" s="8" t="n">
        <f aca="false">ocb</f>
        <v>0.0343383395268593</v>
      </c>
      <c r="AA9" s="9" t="n">
        <f aca="false">AA8*(1+Z9)</f>
        <v>1.42934630076759</v>
      </c>
      <c r="AB9" s="9" t="n">
        <f aca="false">AB8*(1+Z9)*(1+J9)</f>
        <v>1.40710189786427</v>
      </c>
      <c r="AC9" s="8" t="n">
        <f aca="false">ocb</f>
        <v>0.0343383395268593</v>
      </c>
      <c r="AD9" s="9" t="n">
        <f aca="false">AD8*(1+AC9)</f>
        <v>1.3037096329092</v>
      </c>
      <c r="AE9" s="9" t="n">
        <f aca="false">AE8*(1+AC9)*(1+N9)</f>
        <v>1.2834204683255</v>
      </c>
      <c r="AF9" s="10"/>
      <c r="AG9" s="10" t="n">
        <f aca="false">(1+AF10)^0.25-1</f>
        <v>0.0175866417973132</v>
      </c>
      <c r="AH9" s="9" t="n">
        <f aca="false">AH8*(1+AG9)</f>
        <v>1.1352970325039</v>
      </c>
      <c r="AI9" s="10"/>
      <c r="AJ9" s="10" t="n">
        <f aca="false">(1+AI10)^0.25-1</f>
        <v>0.0143417489234208</v>
      </c>
      <c r="AK9" s="9" t="n">
        <f aca="false">AK8*(1+AJ9)</f>
        <v>1.12447088090526</v>
      </c>
      <c r="AL9" s="14"/>
      <c r="AM9" s="14"/>
      <c r="AN9" s="14"/>
      <c r="AO9" s="8"/>
      <c r="AP9" s="8"/>
      <c r="AQ9" s="8" t="n">
        <f aca="false">ocu</f>
        <v>-0.0276241748061352</v>
      </c>
      <c r="AR9" s="9" t="n">
        <f aca="false">AR8*(1+AQ9)</f>
        <v>0.660429431583015</v>
      </c>
      <c r="AS9" s="10"/>
      <c r="AT9" s="10" t="n">
        <f aca="false">muc</f>
        <v>0.00508781419980842</v>
      </c>
      <c r="AU9" s="9" t="n">
        <f aca="false">AU8*(1+AQ9)*(1+AT9)</f>
        <v>0.670561232621309</v>
      </c>
      <c r="AV9" s="8" t="n">
        <f aca="false">ocu</f>
        <v>-0.0276241748061352</v>
      </c>
      <c r="AW9" s="9" t="n">
        <f aca="false">AW8*(1+AV9)</f>
        <v>0.752947589013317</v>
      </c>
      <c r="AX9" s="10" t="n">
        <f aca="false">muc</f>
        <v>0.00508781419980842</v>
      </c>
      <c r="AY9" s="9" t="n">
        <f aca="false">AY8*(1+AV9)*(1+AX9)</f>
        <v>0.764498732556178</v>
      </c>
      <c r="AZ9" s="10"/>
      <c r="BA9" s="10" t="n">
        <f aca="false">(1+AZ10)^0.25-1</f>
        <v>-0.0127830265050588</v>
      </c>
      <c r="BB9" s="9" t="n">
        <f aca="false">BB8*(1+BA9)</f>
        <v>0.8843997171504</v>
      </c>
      <c r="BC9" s="10"/>
      <c r="BD9" s="10" t="n">
        <f aca="false">(1+BC10)^0.25-1</f>
        <v>-0.0108420541777244</v>
      </c>
      <c r="BE9" s="9" t="n">
        <f aca="false">BE8*(1+BD9)</f>
        <v>0.88962644838255</v>
      </c>
      <c r="BF9" s="14"/>
      <c r="BG9" s="14"/>
      <c r="BH9" s="14"/>
      <c r="BI9" s="8"/>
      <c r="BJ9" s="8"/>
      <c r="BK9" s="8" t="n">
        <f aca="false">ocp</f>
        <v>0.00967669532088576</v>
      </c>
      <c r="BL9" s="9" t="n">
        <f aca="false">BL8*(1+BK9)</f>
        <v>1.21258223242121</v>
      </c>
      <c r="BM9" s="8" t="n">
        <f aca="false">ocp</f>
        <v>0.00967669532088576</v>
      </c>
      <c r="BN9" s="9" t="n">
        <f aca="false">BN8*(1+BM9)</f>
        <v>1.14219007286248</v>
      </c>
      <c r="BO9" s="10"/>
      <c r="BP9" s="10" t="n">
        <f aca="false">(1+BO10)^0.25-1</f>
        <v>0.00476738685327316</v>
      </c>
      <c r="BQ9" s="9" t="n">
        <f aca="false">BQ8*(1+BP9)</f>
        <v>1.06288921675326</v>
      </c>
      <c r="BR9" s="13"/>
      <c r="BS9" s="11"/>
      <c r="BT9" s="11"/>
      <c r="BU9" s="15"/>
      <c r="BV9" s="15"/>
      <c r="BW9" s="15" t="n">
        <f aca="false">occ</f>
        <v>-0.0164653824868605</v>
      </c>
      <c r="BX9" s="9" t="n">
        <f aca="false">BX8*(1+BW9)</f>
        <v>0.689262657108591</v>
      </c>
      <c r="BY9" s="15" t="n">
        <f aca="false">occ</f>
        <v>-0.0164653824868605</v>
      </c>
      <c r="BZ9" s="9" t="n">
        <f aca="false">BZ8*(1+BY9)</f>
        <v>0.783034618570084</v>
      </c>
      <c r="CA9" s="15"/>
      <c r="CB9" s="10" t="n">
        <f aca="false">(1+CA10)^0.25-1</f>
        <v>-0.0077691276653985</v>
      </c>
      <c r="CC9" s="9" t="n">
        <f aca="false">CC8*(1+CB9)</f>
        <v>0.899683253603198</v>
      </c>
    </row>
    <row r="10" customFormat="false" ht="12.75" hidden="false" customHeight="false" outlineLevel="0" collapsed="false">
      <c r="A10" s="1" t="n">
        <v>16</v>
      </c>
      <c r="B10" s="17" t="n">
        <f aca="false">maleshare*C10+(1-maleshare)*D10</f>
        <v>69368.5</v>
      </c>
      <c r="C10" s="17" t="n">
        <v>80508</v>
      </c>
      <c r="D10" s="17" t="n">
        <v>58229</v>
      </c>
      <c r="E10" s="8" t="n">
        <f aca="false">B10/B6-1</f>
        <v>0.772158851405725</v>
      </c>
      <c r="F10" s="8" t="n">
        <f aca="false">E10*(1-abilitybias)</f>
        <v>0.424687368273149</v>
      </c>
      <c r="G10" s="8" t="n">
        <f aca="false">6.7*ocr</f>
        <v>0.267094897359722</v>
      </c>
      <c r="H10" s="9" t="n">
        <f aca="false">H9*(1+G10)</f>
        <v>1.84031191938162</v>
      </c>
      <c r="I10" s="10" t="n">
        <f aca="false">majorinc-1</f>
        <v>-0.05</v>
      </c>
      <c r="J10" s="10" t="n">
        <f aca="false">6.7*mic</f>
        <v>-0.0349384407484245</v>
      </c>
      <c r="K10" s="9" t="n">
        <f aca="false">K9*(1+G10)*(1+J10)</f>
        <v>1.74837481816187</v>
      </c>
      <c r="L10" s="8" t="n">
        <f aca="false">ocr</f>
        <v>0.0398649100536899</v>
      </c>
      <c r="M10" s="9" t="n">
        <f aca="false">M9*(1+L10)</f>
        <v>1.37753285817988</v>
      </c>
      <c r="N10" s="10" t="n">
        <f aca="false">mic</f>
        <v>-0.00521469264901858</v>
      </c>
      <c r="O10" s="9" t="n">
        <f aca="false">O9*(1+L10)*(1+N10)</f>
        <v>1.34902319163332</v>
      </c>
      <c r="P10" s="10" t="n">
        <f aca="false">(1-rsignal)*F10</f>
        <v>0.0849374736546298</v>
      </c>
      <c r="Q10" s="10" t="n">
        <f aca="false">(1+P10)^0.25-1</f>
        <v>0.020589691678951</v>
      </c>
      <c r="R10" s="9" t="n">
        <f aca="false">R9*(1+Q10)</f>
        <v>1.16896099714891</v>
      </c>
      <c r="S10" s="10" t="n">
        <f aca="false">(1-rsignal)*((1+F10)*(1+I10)-1)</f>
        <v>0.0706905999718983</v>
      </c>
      <c r="T10" s="10" t="n">
        <f aca="false">(1+S10)^0.25-1</f>
        <v>0.0172225929115519</v>
      </c>
      <c r="U10" s="9" t="n">
        <f aca="false">U9*(1+T10)</f>
        <v>1.15361076723168</v>
      </c>
      <c r="V10" s="12" t="n">
        <v>0.43</v>
      </c>
      <c r="W10" s="13" t="n">
        <f aca="false">B10*V10</f>
        <v>29828.455</v>
      </c>
      <c r="X10" s="10" t="n">
        <f aca="false">W10/W6-1</f>
        <v>0.656583274140134</v>
      </c>
      <c r="Y10" s="8" t="n">
        <f aca="false">X10*(1-abilitybias)</f>
        <v>0.361120800777074</v>
      </c>
      <c r="Z10" s="8" t="n">
        <f aca="false">6.7*ocb</f>
        <v>0.230066874829957</v>
      </c>
      <c r="AA10" s="9" t="n">
        <f aca="false">AA9*(1+Z10)</f>
        <v>1.75819153723495</v>
      </c>
      <c r="AB10" s="9" t="n">
        <f aca="false">AB9*(1+Z10)*(1+J10)</f>
        <v>1.67035695244521</v>
      </c>
      <c r="AC10" s="8" t="n">
        <f aca="false">ocb</f>
        <v>0.0343383395268593</v>
      </c>
      <c r="AD10" s="9" t="n">
        <f aca="false">AD9*(1+AC10)</f>
        <v>1.34847685692847</v>
      </c>
      <c r="AE10" s="9" t="n">
        <f aca="false">AE9*(1+AC10)*(1+N10)</f>
        <v>1.32056853858347</v>
      </c>
      <c r="AF10" s="10" t="n">
        <f aca="false">(1-rsignal)*Y10</f>
        <v>0.0722241601554147</v>
      </c>
      <c r="AG10" s="10" t="n">
        <f aca="false">(1+AF10)^0.25-1</f>
        <v>0.0175866417973132</v>
      </c>
      <c r="AH10" s="9" t="n">
        <f aca="false">AH9*(1+AG10)</f>
        <v>1.15526309474809</v>
      </c>
      <c r="AI10" s="10" t="n">
        <f aca="false">(1-rsignal)*((1+Y10)*(1+I10)-1)</f>
        <v>0.058612952147644</v>
      </c>
      <c r="AJ10" s="10" t="n">
        <f aca="false">(1+AI10)^0.25-1</f>
        <v>0.0143417489234208</v>
      </c>
      <c r="AK10" s="9" t="n">
        <f aca="false">AK9*(1+AJ10)</f>
        <v>1.1405977599509</v>
      </c>
      <c r="AL10" s="14" t="n">
        <f aca="false">maleshare*AM10+(1-maleshare)*AN10</f>
        <v>3.4</v>
      </c>
      <c r="AM10" s="14" t="n">
        <v>3.4</v>
      </c>
      <c r="AN10" s="14" t="n">
        <v>3.4</v>
      </c>
      <c r="AO10" s="8" t="n">
        <f aca="false">AL10/AL6-1</f>
        <v>-0.456</v>
      </c>
      <c r="AP10" s="8" t="n">
        <f aca="false">AO10*(1-abilitybias)</f>
        <v>-0.2508</v>
      </c>
      <c r="AQ10" s="8" t="n">
        <f aca="false">6.7*ocu</f>
        <v>-0.185081971201106</v>
      </c>
      <c r="AR10" s="9" t="n">
        <f aca="false">AR9*(1+AQ10)</f>
        <v>0.538195850546405</v>
      </c>
      <c r="AS10" s="10" t="n">
        <f aca="false">majorunemp-1</f>
        <v>0.05</v>
      </c>
      <c r="AT10" s="10" t="n">
        <f aca="false">6.7*muc</f>
        <v>0.0340883551387164</v>
      </c>
      <c r="AU10" s="9" t="n">
        <f aca="false">AU9*(1+AQ10)*(1+AT10)</f>
        <v>0.565080102645472</v>
      </c>
      <c r="AV10" s="8" t="n">
        <f aca="false">ocu</f>
        <v>-0.0276241748061352</v>
      </c>
      <c r="AW10" s="9" t="n">
        <f aca="false">AW9*(1+AV10)</f>
        <v>0.732148033194555</v>
      </c>
      <c r="AX10" s="10" t="n">
        <f aca="false">muc</f>
        <v>0.00508781419980842</v>
      </c>
      <c r="AY10" s="9" t="n">
        <f aca="false">AY9*(1+AV10)*(1+AX10)</f>
        <v>0.747162265686022</v>
      </c>
      <c r="AZ10" s="10" t="n">
        <f aca="false">(1-rsignal)*AP10</f>
        <v>-0.05016</v>
      </c>
      <c r="BA10" s="10" t="n">
        <f aca="false">(1+AZ10)^0.25-1</f>
        <v>-0.0127830265050588</v>
      </c>
      <c r="BB10" s="9" t="n">
        <f aca="false">BB9*(1+BA10)</f>
        <v>0.873094412125</v>
      </c>
      <c r="BC10" s="10" t="n">
        <f aca="false">(1-rsignal)*((1+AP10)*(1+AS10)-1)</f>
        <v>-0.042668</v>
      </c>
      <c r="BD10" s="10" t="n">
        <f aca="false">(1+BC10)^0.25-1</f>
        <v>-0.0108420541777244</v>
      </c>
      <c r="BE10" s="9" t="n">
        <f aca="false">BE9*(1+BD10)</f>
        <v>0.87998107023125</v>
      </c>
      <c r="BF10" s="14" t="n">
        <f aca="false">maleshare*BG10+(1-maleshare)*BH10</f>
        <v>77.7</v>
      </c>
      <c r="BG10" s="14" t="n">
        <v>85.3</v>
      </c>
      <c r="BH10" s="14" t="n">
        <v>70.1</v>
      </c>
      <c r="BI10" s="8" t="n">
        <f aca="false">BF10/BF6-1</f>
        <v>0.174603174603174</v>
      </c>
      <c r="BJ10" s="8" t="n">
        <f aca="false">BI10*(1-abilitybias)</f>
        <v>0.0960317460317459</v>
      </c>
      <c r="BK10" s="8" t="n">
        <f aca="false">6.7*ocp</f>
        <v>0.0648338586499346</v>
      </c>
      <c r="BL10" s="9" t="n">
        <f aca="false">BL9*(1+BK10)</f>
        <v>1.29119861747943</v>
      </c>
      <c r="BM10" s="8" t="n">
        <f aca="false">ocp</f>
        <v>0.00967669532088576</v>
      </c>
      <c r="BN10" s="9" t="n">
        <f aca="false">BN9*(1+BM10)</f>
        <v>1.15324269819611</v>
      </c>
      <c r="BO10" s="10" t="n">
        <f aca="false">(1-rsignal)*BJ10</f>
        <v>0.0192063492063492</v>
      </c>
      <c r="BP10" s="10" t="n">
        <f aca="false">(1+BO10)^0.25-1</f>
        <v>0.00476738685327316</v>
      </c>
      <c r="BQ10" s="9" t="n">
        <f aca="false">BQ9*(1+BP10)</f>
        <v>1.06795642083169</v>
      </c>
      <c r="BR10" s="13" t="n">
        <f aca="false">maleshare*BS10+(1-maleshare)*BT10</f>
        <v>993.5</v>
      </c>
      <c r="BS10" s="11" t="n">
        <v>1852</v>
      </c>
      <c r="BT10" s="11" t="n">
        <v>135</v>
      </c>
      <c r="BU10" s="15" t="n">
        <f aca="false">BR10/BR6-1</f>
        <v>-0.614324534161491</v>
      </c>
      <c r="BV10" s="15" t="n">
        <f aca="false">BU10*(1-cabilitybias)</f>
        <v>-0.153581133540373</v>
      </c>
      <c r="BW10" s="15" t="n">
        <f aca="false">6.7*occ</f>
        <v>-0.110318062661965</v>
      </c>
      <c r="BX10" s="9" t="n">
        <f aca="false">BX9*(1+BW10)</f>
        <v>0.613224536111133</v>
      </c>
      <c r="BY10" s="15" t="n">
        <f aca="false">occ</f>
        <v>-0.0164653824868605</v>
      </c>
      <c r="BZ10" s="9" t="n">
        <f aca="false">BZ9*(1+BY10)</f>
        <v>0.770141654074875</v>
      </c>
      <c r="CA10" s="15" t="n">
        <f aca="false">(1-rsignal)*BV10</f>
        <v>-0.0307162267080745</v>
      </c>
      <c r="CB10" s="10" t="n">
        <f aca="false">(1+CA10)^0.25-1</f>
        <v>-0.0077691276653985</v>
      </c>
      <c r="CC10" s="9" t="n">
        <f aca="false">CC9*(1+CB10)</f>
        <v>0.892693499547533</v>
      </c>
    </row>
    <row r="11" customFormat="false" ht="12.75" hidden="false" customHeight="false" outlineLevel="0" collapsed="false">
      <c r="A11" s="1" t="n">
        <v>17</v>
      </c>
      <c r="B11" s="7"/>
      <c r="C11" s="7"/>
      <c r="D11" s="7"/>
      <c r="E11" s="8"/>
      <c r="F11" s="8"/>
      <c r="G11" s="8" t="n">
        <f aca="false">oar</f>
        <v>0.0208841688407416</v>
      </c>
      <c r="H11" s="9" t="n">
        <f aca="false">H10*(1+G11)</f>
        <v>1.87874530422562</v>
      </c>
      <c r="I11" s="9"/>
      <c r="J11" s="9"/>
      <c r="K11" s="9" t="n">
        <f aca="false">K10*(1+G11)*(1+J11)</f>
        <v>1.78488817306126</v>
      </c>
      <c r="L11" s="8" t="n">
        <f aca="false">oar</f>
        <v>0.0208841688407416</v>
      </c>
      <c r="M11" s="9" t="n">
        <f aca="false">M10*(1+L11)</f>
        <v>1.40630148697378</v>
      </c>
      <c r="N11" s="10"/>
      <c r="O11" s="9" t="n">
        <f aca="false">O10*(1+L11)*(1+N11)</f>
        <v>1.37719641973747</v>
      </c>
      <c r="P11" s="10"/>
      <c r="Q11" s="10" t="n">
        <f aca="false">(1+P12)^0.5-1</f>
        <v>0.0162404329260437</v>
      </c>
      <c r="R11" s="9" t="n">
        <f aca="false">R10*(1+Q11)</f>
        <v>1.18794542981627</v>
      </c>
      <c r="S11" s="10"/>
      <c r="T11" s="10" t="n">
        <f aca="false">(1+S12)^0.5-1</f>
        <v>0.0162404329260437</v>
      </c>
      <c r="U11" s="9" t="n">
        <f aca="false">U10*(1+T11)</f>
        <v>1.17234590551967</v>
      </c>
      <c r="V11" s="12"/>
      <c r="W11" s="13"/>
      <c r="X11" s="10"/>
      <c r="Y11" s="8"/>
      <c r="Z11" s="8" t="n">
        <f aca="false">oab</f>
        <v>0.0167094542309043</v>
      </c>
      <c r="AA11" s="9" t="n">
        <f aca="false">AA10*(1+Z11)</f>
        <v>1.78756995825554</v>
      </c>
      <c r="AB11" s="9" t="n">
        <f aca="false">AB10*(1+Z11)*(1+J11)</f>
        <v>1.69826770549136</v>
      </c>
      <c r="AC11" s="8" t="n">
        <f aca="false">oab</f>
        <v>0.0167094542309043</v>
      </c>
      <c r="AD11" s="9" t="n">
        <f aca="false">AD10*(1+AC11)</f>
        <v>1.37100916925075</v>
      </c>
      <c r="AE11" s="9" t="n">
        <f aca="false">AE10*(1+AC11)*(1+N11)</f>
        <v>1.3426345181377</v>
      </c>
      <c r="AF11" s="10"/>
      <c r="AG11" s="10" t="n">
        <f aca="false">(1+AF12)^0.5-1</f>
        <v>0.0129685745264714</v>
      </c>
      <c r="AH11" s="9" t="n">
        <f aca="false">AH10*(1+AG11)</f>
        <v>1.17024521029002</v>
      </c>
      <c r="AI11" s="10"/>
      <c r="AJ11" s="10" t="n">
        <f aca="false">(1+AI12)^0.5-1</f>
        <v>0.0129685745264714</v>
      </c>
      <c r="AK11" s="9" t="n">
        <f aca="false">AK10*(1+AJ11)</f>
        <v>1.15538968700555</v>
      </c>
      <c r="AL11" s="14"/>
      <c r="AM11" s="14"/>
      <c r="AN11" s="14"/>
      <c r="AO11" s="8"/>
      <c r="AP11" s="8"/>
      <c r="AQ11" s="8" t="n">
        <f aca="false">oau</f>
        <v>-0.0148976788798177</v>
      </c>
      <c r="AR11" s="9" t="n">
        <f aca="false">AR10*(1+AQ11)</f>
        <v>0.530177981590514</v>
      </c>
      <c r="AS11" s="10"/>
      <c r="AT11" s="10"/>
      <c r="AU11" s="9" t="n">
        <f aca="false">AU10*(1+AQ11)*(1+AT11)</f>
        <v>0.556661720734886</v>
      </c>
      <c r="AV11" s="8" t="n">
        <f aca="false">oau</f>
        <v>-0.0148976788798177</v>
      </c>
      <c r="AW11" s="9" t="n">
        <f aca="false">AW10*(1+AV11)</f>
        <v>0.721240726903532</v>
      </c>
      <c r="AX11" s="10"/>
      <c r="AY11" s="9" t="n">
        <f aca="false">AY10*(1+AV11)*(1+AX11)</f>
        <v>0.736031282180715</v>
      </c>
      <c r="AZ11" s="10"/>
      <c r="BA11" s="10" t="n">
        <f aca="false">(1+AZ12)^0.5-1</f>
        <v>-0.011388376976848</v>
      </c>
      <c r="BB11" s="9" t="n">
        <f aca="false">BB10*(1+BA11)</f>
        <v>0.863151283823341</v>
      </c>
      <c r="BC11" s="10"/>
      <c r="BD11" s="10" t="n">
        <f aca="false">(1+BC12)^0.5-1</f>
        <v>-0.011388376976848</v>
      </c>
      <c r="BE11" s="9" t="n">
        <f aca="false">BE10*(1+BD11)</f>
        <v>0.869959514070967</v>
      </c>
      <c r="BF11" s="14"/>
      <c r="BG11" s="14"/>
      <c r="BH11" s="14"/>
      <c r="BI11" s="8"/>
      <c r="BJ11" s="8"/>
      <c r="BK11" s="8" t="n">
        <f aca="false">oap</f>
        <v>0</v>
      </c>
      <c r="BL11" s="9" t="n">
        <f aca="false">BL10*(1+BK11)</f>
        <v>1.29119861747943</v>
      </c>
      <c r="BM11" s="8" t="n">
        <f aca="false">oap</f>
        <v>0</v>
      </c>
      <c r="BN11" s="9" t="n">
        <f aca="false">BN10*(1+BM11)</f>
        <v>1.15324269819611</v>
      </c>
      <c r="BO11" s="10"/>
      <c r="BP11" s="10" t="n">
        <f aca="false">(1+BO12)^0.5-1</f>
        <v>0</v>
      </c>
      <c r="BQ11" s="9" t="n">
        <f aca="false">BQ10*(1+BP11)</f>
        <v>1.06795642083169</v>
      </c>
      <c r="BR11" s="13"/>
      <c r="BS11" s="11"/>
      <c r="BT11" s="11"/>
      <c r="BU11" s="15"/>
      <c r="BV11" s="15"/>
      <c r="BW11" s="15" t="n">
        <f aca="false">oac</f>
        <v>0</v>
      </c>
      <c r="BX11" s="9" t="n">
        <f aca="false">BX10*(1+BW11)</f>
        <v>0.613224536111133</v>
      </c>
      <c r="BY11" s="15" t="n">
        <f aca="false">oac</f>
        <v>0</v>
      </c>
      <c r="BZ11" s="9" t="n">
        <f aca="false">BZ10*(1+BY11)</f>
        <v>0.770141654074875</v>
      </c>
      <c r="CA11" s="15"/>
      <c r="CB11" s="10" t="n">
        <f aca="false">(1+CA12)^0.5-1</f>
        <v>0</v>
      </c>
      <c r="CC11" s="9" t="n">
        <f aca="false">CC10*(1+CB11)</f>
        <v>0.892693499547533</v>
      </c>
    </row>
    <row r="12" customFormat="false" ht="12.75" hidden="false" customHeight="false" outlineLevel="0" collapsed="false">
      <c r="A12" s="1" t="n">
        <v>18</v>
      </c>
      <c r="B12" s="17" t="n">
        <f aca="false">maleshare*C12+(1-maleshare)*D12</f>
        <v>90018</v>
      </c>
      <c r="C12" s="17" t="n">
        <v>107726</v>
      </c>
      <c r="D12" s="17" t="n">
        <v>72310</v>
      </c>
      <c r="E12" s="8" t="n">
        <f aca="false">B12/B10-1</f>
        <v>0.297678341033754</v>
      </c>
      <c r="F12" s="8" t="n">
        <f aca="false">E12*(1-abilitybias)</f>
        <v>0.163723087568565</v>
      </c>
      <c r="G12" s="8" t="n">
        <f aca="false">6.7*oar</f>
        <v>0.139923931232969</v>
      </c>
      <c r="H12" s="9" t="n">
        <f aca="false">H11*(1+G12)</f>
        <v>2.14162673297835</v>
      </c>
      <c r="I12" s="9"/>
      <c r="J12" s="9"/>
      <c r="K12" s="9" t="n">
        <f aca="false">K11*(1+G12)*(1+J12)</f>
        <v>2.03463674304722</v>
      </c>
      <c r="L12" s="8" t="n">
        <f aca="false">oar</f>
        <v>0.0208841688407416</v>
      </c>
      <c r="M12" s="9" t="n">
        <f aca="false">M11*(1+L12)</f>
        <v>1.43567092466873</v>
      </c>
      <c r="N12" s="10"/>
      <c r="O12" s="9" t="n">
        <f aca="false">O11*(1+L12)*(1+N12)</f>
        <v>1.40595802229413</v>
      </c>
      <c r="P12" s="10" t="n">
        <f aca="false">(1-rsignal)*F12</f>
        <v>0.032744617513713</v>
      </c>
      <c r="Q12" s="10" t="n">
        <f aca="false">(1+P12)^0.5-1</f>
        <v>0.0162404329260437</v>
      </c>
      <c r="R12" s="9" t="n">
        <f aca="false">R11*(1+Q12)</f>
        <v>1.207238177889</v>
      </c>
      <c r="S12" s="10" t="n">
        <f aca="false">(1-rsignal)*F12</f>
        <v>0.032744617513713</v>
      </c>
      <c r="T12" s="10" t="n">
        <f aca="false">(1+S12)^0.5-1</f>
        <v>0.0162404329260437</v>
      </c>
      <c r="U12" s="9" t="n">
        <f aca="false">U11*(1+T12)</f>
        <v>1.19138531056438</v>
      </c>
      <c r="V12" s="12" t="n">
        <v>0.41</v>
      </c>
      <c r="W12" s="13" t="n">
        <f aca="false">B12*V12</f>
        <v>36907.38</v>
      </c>
      <c r="X12" s="10" t="n">
        <f aca="false">W12/W10-1</f>
        <v>0.23732120889265</v>
      </c>
      <c r="Y12" s="8" t="n">
        <f aca="false">X12*(1-abilitybias)</f>
        <v>0.130526664890957</v>
      </c>
      <c r="Z12" s="8" t="n">
        <f aca="false">6.7*oab</f>
        <v>0.111953343347059</v>
      </c>
      <c r="AA12" s="9" t="n">
        <f aca="false">AA11*(1+Z12)</f>
        <v>1.98769439154901</v>
      </c>
      <c r="AB12" s="9" t="n">
        <f aca="false">AB11*(1+Z12)*(1+J12)</f>
        <v>1.88839445301946</v>
      </c>
      <c r="AC12" s="8" t="n">
        <f aca="false">oab</f>
        <v>0.0167094542309043</v>
      </c>
      <c r="AD12" s="9" t="n">
        <f aca="false">AD11*(1+AC12)</f>
        <v>1.3939179842145</v>
      </c>
      <c r="AE12" s="9" t="n">
        <f aca="false">AE11*(1+AC12)*(1+N12)</f>
        <v>1.36506920816735</v>
      </c>
      <c r="AF12" s="10" t="n">
        <f aca="false">(1-rsignal)*Y12</f>
        <v>0.0261053329781915</v>
      </c>
      <c r="AG12" s="10" t="n">
        <f aca="false">(1+AF12)^0.5-1</f>
        <v>0.0129685745264714</v>
      </c>
      <c r="AH12" s="9" t="n">
        <f aca="false">AH11*(1+AG12)</f>
        <v>1.18542162251391</v>
      </c>
      <c r="AI12" s="10" t="n">
        <f aca="false">(1-rsignal)*Y12</f>
        <v>0.0261053329781915</v>
      </c>
      <c r="AJ12" s="10" t="n">
        <f aca="false">(1+AI12)^0.5-1</f>
        <v>0.0129685745264714</v>
      </c>
      <c r="AK12" s="9" t="n">
        <f aca="false">AK11*(1+AJ12)</f>
        <v>1.1703734442686</v>
      </c>
      <c r="AL12" s="14" t="n">
        <f aca="false">maleshare*AM12+(1-maleshare)*AN12</f>
        <v>2.7</v>
      </c>
      <c r="AM12" s="14" t="n">
        <v>2.8</v>
      </c>
      <c r="AN12" s="14" t="n">
        <v>2.6</v>
      </c>
      <c r="AO12" s="8" t="n">
        <f aca="false">AL12/AL10-1</f>
        <v>-0.205882352941176</v>
      </c>
      <c r="AP12" s="8" t="n">
        <f aca="false">AO12*(1-abilitybias)</f>
        <v>-0.113235294117647</v>
      </c>
      <c r="AQ12" s="8" t="n">
        <f aca="false">6.7*oau</f>
        <v>-0.0998144484947786</v>
      </c>
      <c r="AR12" s="9" t="n">
        <f aca="false">AR11*(1+AQ12)</f>
        <v>0.477258558753982</v>
      </c>
      <c r="AS12" s="10"/>
      <c r="AT12" s="10"/>
      <c r="AU12" s="9" t="n">
        <f aca="false">AU11*(1+AQ12)*(1+AT12)</f>
        <v>0.501098838081579</v>
      </c>
      <c r="AV12" s="8" t="n">
        <f aca="false">oau</f>
        <v>-0.0148976788798177</v>
      </c>
      <c r="AW12" s="9" t="n">
        <f aca="false">AW11*(1+AV12)</f>
        <v>0.710495914159077</v>
      </c>
      <c r="AX12" s="10"/>
      <c r="AY12" s="9" t="n">
        <f aca="false">AY11*(1+AV12)*(1+AX12)</f>
        <v>0.725066124493286</v>
      </c>
      <c r="AZ12" s="10" t="n">
        <f aca="false">(1-rsignal)*AP12</f>
        <v>-0.0226470588235294</v>
      </c>
      <c r="BA12" s="10" t="n">
        <f aca="false">(1+AZ12)^0.5-1</f>
        <v>-0.011388376976848</v>
      </c>
      <c r="BB12" s="9" t="n">
        <f aca="false">BB11*(1+BA12)</f>
        <v>0.853321391615111</v>
      </c>
      <c r="BC12" s="10" t="n">
        <f aca="false">(1-rsignal)*AP12</f>
        <v>-0.0226470588235294</v>
      </c>
      <c r="BD12" s="10" t="n">
        <f aca="false">(1+BC12)^0.5-1</f>
        <v>-0.011388376976848</v>
      </c>
      <c r="BE12" s="9" t="n">
        <f aca="false">BE11*(1+BD12)</f>
        <v>0.860052087170131</v>
      </c>
      <c r="BF12" s="14" t="n">
        <f aca="false">maleshare*BG12+(1-maleshare)*BH12</f>
        <v>77.7</v>
      </c>
      <c r="BG12" s="14" t="n">
        <v>85.3</v>
      </c>
      <c r="BH12" s="14" t="n">
        <v>70.1</v>
      </c>
      <c r="BI12" s="8" t="n">
        <f aca="false">BF12/BF10-1</f>
        <v>0</v>
      </c>
      <c r="BJ12" s="8" t="n">
        <f aca="false">BI12*(1-abilitybias)</f>
        <v>0</v>
      </c>
      <c r="BK12" s="8" t="n">
        <f aca="false">6.7*oap</f>
        <v>0</v>
      </c>
      <c r="BL12" s="9" t="n">
        <f aca="false">BL11*(1+BK12)</f>
        <v>1.29119861747943</v>
      </c>
      <c r="BM12" s="8" t="n">
        <f aca="false">oap</f>
        <v>0</v>
      </c>
      <c r="BN12" s="9" t="n">
        <f aca="false">BN11*(1+BM12)</f>
        <v>1.15324269819611</v>
      </c>
      <c r="BO12" s="10" t="n">
        <f aca="false">(1-rsignal)*BJ12</f>
        <v>0</v>
      </c>
      <c r="BP12" s="10" t="n">
        <f aca="false">(1+BO12)^0.5-1</f>
        <v>0</v>
      </c>
      <c r="BQ12" s="9" t="n">
        <f aca="false">BQ11*(1+BP12)</f>
        <v>1.06795642083169</v>
      </c>
      <c r="BR12" s="13" t="n">
        <f aca="false">maleshare*BS12+(1-maleshare)*BT12</f>
        <v>993.5</v>
      </c>
      <c r="BS12" s="11" t="n">
        <v>1852</v>
      </c>
      <c r="BT12" s="11" t="n">
        <v>135</v>
      </c>
      <c r="BU12" s="15" t="n">
        <f aca="false">BR12/BR10-1</f>
        <v>0</v>
      </c>
      <c r="BV12" s="15" t="n">
        <f aca="false">BU12*(1-cabilitybias)</f>
        <v>0</v>
      </c>
      <c r="BW12" s="15" t="n">
        <f aca="false">6.7*oap</f>
        <v>0</v>
      </c>
      <c r="BX12" s="9" t="n">
        <f aca="false">BX11*(1+BW12)</f>
        <v>0.613224536111133</v>
      </c>
      <c r="BY12" s="15" t="n">
        <f aca="false">oap</f>
        <v>0</v>
      </c>
      <c r="BZ12" s="9" t="n">
        <f aca="false">BZ11*(1+BY12)</f>
        <v>0.770141654074875</v>
      </c>
      <c r="CA12" s="15" t="n">
        <f aca="false">(1-rsignal)*BV12</f>
        <v>0</v>
      </c>
      <c r="CB12" s="10" t="n">
        <f aca="false">(1+CA12)^0.5-1</f>
        <v>0</v>
      </c>
      <c r="CC12" s="9" t="n">
        <f aca="false">CC11*(1+CB12)</f>
        <v>0.892693499547533</v>
      </c>
    </row>
    <row r="14" customFormat="false" ht="12.75" hidden="false" customHeight="false" outlineLevel="0" collapsed="false">
      <c r="A14" s="11" t="s">
        <v>81</v>
      </c>
      <c r="B14" s="11" t="s">
        <v>82</v>
      </c>
      <c r="C14" s="11" t="s">
        <v>83</v>
      </c>
      <c r="D14" s="11" t="s">
        <v>84</v>
      </c>
      <c r="E14" s="11" t="s">
        <v>85</v>
      </c>
      <c r="F14" s="11" t="s">
        <v>86</v>
      </c>
      <c r="G14" s="11" t="s">
        <v>87</v>
      </c>
      <c r="H14" s="11" t="s">
        <v>88</v>
      </c>
    </row>
    <row r="15" customFormat="false" ht="12.75" hidden="false" customHeight="false" outlineLevel="0" collapsed="false">
      <c r="A15" s="11" t="n">
        <v>0.5</v>
      </c>
      <c r="B15" s="1" t="n">
        <v>0.45</v>
      </c>
      <c r="C15" s="1" t="n">
        <v>0.8</v>
      </c>
      <c r="D15" s="1" t="n">
        <v>0.75</v>
      </c>
      <c r="E15" s="18" t="n">
        <v>0.95</v>
      </c>
      <c r="F15" s="18" t="n">
        <v>0.95</v>
      </c>
      <c r="G15" s="18" t="n">
        <f aca="false">maleshare*E15+(1-maleshare)*F15</f>
        <v>0.95</v>
      </c>
      <c r="H15" s="19" t="n">
        <v>1.05</v>
      </c>
    </row>
    <row r="17" s="11" customFormat="true" ht="12.75" hidden="false" customHeight="false" outlineLevel="0" collapsed="false">
      <c r="A17" s="20" t="s">
        <v>89</v>
      </c>
    </row>
    <row r="18" s="11" customFormat="true" ht="12.75" hidden="false" customHeight="false" outlineLevel="0" collapsed="false">
      <c r="A18" s="20" t="s">
        <v>90</v>
      </c>
    </row>
    <row r="19" s="11" customFormat="true" ht="12.75" hidden="false" customHeight="false" outlineLevel="0" collapsed="false">
      <c r="A19" s="21" t="s">
        <v>91</v>
      </c>
    </row>
    <row r="20" customFormat="false" ht="12.75" hidden="false" customHeight="false" outlineLevel="0" collapsed="false">
      <c r="A20" s="11" t="s">
        <v>92</v>
      </c>
    </row>
    <row r="21" customFormat="false" ht="12.75" hidden="false" customHeight="false" outlineLevel="0" collapsed="false">
      <c r="A21" s="11" t="s">
        <v>93</v>
      </c>
    </row>
    <row r="22" customFormat="false" ht="12.75" hidden="false" customHeight="false" outlineLevel="0" collapsed="false">
      <c r="A22" s="1" t="s">
        <v>94</v>
      </c>
    </row>
    <row r="23" customFormat="false" ht="12.75" hidden="false" customHeight="false" outlineLevel="0" collapsed="false">
      <c r="A23" s="11" t="s">
        <v>95</v>
      </c>
    </row>
    <row r="24" customFormat="false" ht="12.75" hidden="false" customHeight="false" outlineLevel="0" collapsed="false">
      <c r="A24" s="11" t="s">
        <v>96</v>
      </c>
    </row>
    <row r="25" customFormat="false" ht="12.75" hidden="false" customHeight="false" outlineLevel="0" collapsed="false">
      <c r="A25" s="11" t="s">
        <v>97</v>
      </c>
    </row>
    <row r="26" s="11" customFormat="true" ht="12.75" hidden="false" customHeight="false" outlineLevel="0" collapsed="false">
      <c r="A26" s="11" t="s">
        <v>98</v>
      </c>
    </row>
    <row r="27" s="11" customFormat="true" ht="12.75" hidden="false" customHeight="false" outlineLevel="0" collapsed="false">
      <c r="A27" s="11" t="s">
        <v>99</v>
      </c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" t="s">
        <v>100</v>
      </c>
      <c r="B29" s="1" t="s">
        <v>101</v>
      </c>
      <c r="C29" s="1" t="s">
        <v>102</v>
      </c>
      <c r="E29" s="11" t="s">
        <v>103</v>
      </c>
      <c r="F29" s="11" t="s">
        <v>104</v>
      </c>
      <c r="G29" s="11" t="s">
        <v>105</v>
      </c>
      <c r="I29" s="1" t="s">
        <v>106</v>
      </c>
      <c r="J29" s="1" t="s">
        <v>107</v>
      </c>
      <c r="K29" s="1" t="s">
        <v>108</v>
      </c>
      <c r="M29" s="1" t="s">
        <v>109</v>
      </c>
      <c r="N29" s="1" t="s">
        <v>110</v>
      </c>
      <c r="O29" s="1" t="s">
        <v>111</v>
      </c>
      <c r="Q29" s="11" t="s">
        <v>112</v>
      </c>
      <c r="R29" s="11" t="s">
        <v>113</v>
      </c>
      <c r="S29" s="11" t="s">
        <v>114</v>
      </c>
      <c r="U29" s="11" t="s">
        <v>115</v>
      </c>
      <c r="V29" s="11" t="s">
        <v>116</v>
      </c>
    </row>
    <row r="30" customFormat="false" ht="12.75" hidden="false" customHeight="false" outlineLevel="0" collapsed="false">
      <c r="A30" s="22" t="n">
        <v>0.0418341006994608</v>
      </c>
      <c r="B30" s="22" t="n">
        <v>0.0398649100536899</v>
      </c>
      <c r="C30" s="22" t="n">
        <v>0.0208841688407416</v>
      </c>
      <c r="D30" s="22"/>
      <c r="E30" s="22" t="n">
        <v>0.0418333404321755</v>
      </c>
      <c r="F30" s="22" t="n">
        <v>0.0343383395268593</v>
      </c>
      <c r="G30" s="22" t="n">
        <v>0.0167094542309043</v>
      </c>
      <c r="H30" s="22"/>
      <c r="I30" s="22" t="n">
        <v>-0.0487042161464172</v>
      </c>
      <c r="J30" s="22" t="n">
        <v>-0.0276241748061352</v>
      </c>
      <c r="K30" s="22" t="n">
        <v>-0.0148976788798177</v>
      </c>
      <c r="M30" s="22" t="n">
        <v>0.0263555760065639</v>
      </c>
      <c r="N30" s="22" t="n">
        <v>0.00967669532088576</v>
      </c>
      <c r="O30" s="22" t="n">
        <v>0</v>
      </c>
      <c r="Q30" s="23" t="n">
        <v>-0.0475262774093338</v>
      </c>
      <c r="R30" s="23" t="n">
        <v>-0.0164653824868605</v>
      </c>
      <c r="S30" s="23" t="n">
        <v>0</v>
      </c>
      <c r="U30" s="23" t="n">
        <v>-0.00521469264901858</v>
      </c>
      <c r="V30" s="23" t="n">
        <v>0.00508781419980842</v>
      </c>
    </row>
    <row r="31" customFormat="false" ht="12.75" hidden="false" customHeight="false" outlineLevel="0" collapsed="false">
      <c r="A31" s="24" t="n">
        <f aca="false">(1+ohsr)*(1+3.4*ohsr)-(1+F6)</f>
        <v>1.67466985634412E-005</v>
      </c>
      <c r="B31" s="24" t="n">
        <f aca="false">(1+ocr)^3*(1+6.7*ocr)-(1+F10)</f>
        <v>6.67202958535285E-005</v>
      </c>
      <c r="C31" s="24" t="n">
        <f aca="false">(1+oar)*(1+6.7*oar)-(1+F12)</f>
        <v>7.20750987537322E-006</v>
      </c>
      <c r="D31" s="24"/>
      <c r="E31" s="24" t="n">
        <f aca="false">(1+ohsb)*(1+3.4*ohsb)-(1+Y6)</f>
        <v>1.31852498062024E-005</v>
      </c>
      <c r="F31" s="24" t="n">
        <f aca="false">(1+ocb)^3*(1+6.7*ocb)-(1+Y10)</f>
        <v>6.24354131222304E-005</v>
      </c>
      <c r="G31" s="24" t="n">
        <f aca="false">(1+oab)*(1+6.7*oab)-(1+Y12)</f>
        <v>6.81195366025733E-006</v>
      </c>
      <c r="H31" s="24"/>
      <c r="I31" s="24" t="n">
        <f aca="false">(1+ohsu)*(1+3.4*ohsu)-(1+AP6)</f>
        <v>1.65912352497744E-005</v>
      </c>
      <c r="J31" s="24" t="n">
        <f aca="false">(1+ocu)^3*(1+6.7*ocu)-(1+AP10)</f>
        <v>3.21158936535948E-005</v>
      </c>
      <c r="K31" s="24" t="n">
        <f aca="false">(1+oau)*(1+6.7*oau)-(1+AP12)</f>
        <v>1.01703442919598E-005</v>
      </c>
      <c r="M31" s="24" t="n">
        <f aca="false">(1+ohsp)*(1+3.4*ohsp)-(1+BJ6)</f>
        <v>0.000144411961631175</v>
      </c>
      <c r="N31" s="24" t="n">
        <f aca="false">(1+ocp)^3*(1+6.7*ocp)-(1+BJ10)</f>
        <v>1.44240476276369E-005</v>
      </c>
      <c r="O31" s="24" t="n">
        <f aca="false">(1+oap)*(1+6.7*oap)-(1+BJ12)</f>
        <v>0</v>
      </c>
      <c r="Q31" s="24" t="n">
        <f aca="false">(1+ohsc)*(1+3.4*ohsc)-(1+BV6)</f>
        <v>0.000172174654933244</v>
      </c>
      <c r="R31" s="24" t="n">
        <f aca="false">(1+occ)^3*(1+6.7*occ)-(1+BV10)</f>
        <v>3.5841109959911E-005</v>
      </c>
      <c r="S31" s="24" t="n">
        <f aca="false">(1+oac)*(1+6.7*oac)-(1+BV12)</f>
        <v>0</v>
      </c>
      <c r="U31" s="18" t="n">
        <f aca="false">(1+mic)^3*(1+6.7*mic)-(1+I10)</f>
        <v>4.26529592599811E-005</v>
      </c>
      <c r="V31" s="18" t="n">
        <f aca="false">(1+muc)^3*(1+6.7*muc)-(1+AS10)</f>
        <v>-4.74556394789438E-005</v>
      </c>
    </row>
    <row r="32" customFormat="false" ht="12.75" hidden="false" customHeight="false" outlineLevel="0" collapsed="false">
      <c r="A32" s="25" t="s">
        <v>117</v>
      </c>
      <c r="O32" s="26"/>
      <c r="P32" s="26"/>
      <c r="Q32" s="26"/>
      <c r="R32" s="26"/>
    </row>
    <row r="33" customFormat="false" ht="12.75" hidden="false" customHeight="false" outlineLevel="0" collapsed="false">
      <c r="A33" s="1" t="s">
        <v>118</v>
      </c>
      <c r="B33" s="1" t="s">
        <v>119</v>
      </c>
      <c r="C33" s="11" t="s">
        <v>120</v>
      </c>
      <c r="D33" s="1" t="s">
        <v>121</v>
      </c>
      <c r="E33" s="1" t="s">
        <v>122</v>
      </c>
      <c r="F33" s="11" t="s">
        <v>123</v>
      </c>
      <c r="G33" s="1" t="s">
        <v>124</v>
      </c>
      <c r="H33" s="11" t="s">
        <v>125</v>
      </c>
      <c r="I33" s="1" t="s">
        <v>126</v>
      </c>
      <c r="J33" s="1" t="s">
        <v>127</v>
      </c>
      <c r="K33" s="11" t="s">
        <v>128</v>
      </c>
      <c r="L33" s="1" t="s">
        <v>129</v>
      </c>
      <c r="M33" s="11" t="s">
        <v>130</v>
      </c>
      <c r="N33" s="1" t="s">
        <v>131</v>
      </c>
      <c r="O33" s="1" t="s">
        <v>132</v>
      </c>
      <c r="P33" s="11" t="s">
        <v>133</v>
      </c>
      <c r="Q33" s="1" t="s">
        <v>134</v>
      </c>
      <c r="R33" s="11" t="s">
        <v>135</v>
      </c>
      <c r="S33" s="1" t="s">
        <v>136</v>
      </c>
      <c r="T33" s="1" t="s">
        <v>137</v>
      </c>
      <c r="U33" s="11" t="s">
        <v>138</v>
      </c>
      <c r="V33" s="26"/>
      <c r="W33" s="27"/>
      <c r="X33" s="27"/>
      <c r="Y33" s="26"/>
    </row>
    <row r="34" customFormat="false" ht="12.75" hidden="false" customHeight="false" outlineLevel="0" collapsed="false">
      <c r="A34" s="1" t="n">
        <v>8</v>
      </c>
      <c r="B34" s="21" t="n">
        <f aca="false">ExcellentStudent!B5</f>
        <v>42032.5347147738</v>
      </c>
      <c r="C34" s="21" t="n">
        <f aca="false">ExcellentStudent!C5</f>
        <v>18567.9348681153</v>
      </c>
      <c r="D34" s="18" t="n">
        <f aca="false">ExcellentStudent!D5</f>
        <v>0.056573108024487</v>
      </c>
      <c r="E34" s="18" t="n">
        <f aca="false">ExcellentStudent!E5</f>
        <v>0.601766443583092</v>
      </c>
      <c r="F34" s="18" t="n">
        <f aca="false">CompletionProb!B11</f>
        <v>1</v>
      </c>
      <c r="G34" s="13" t="n">
        <f aca="false">GoodStudent!B5</f>
        <v>37693.8818193978</v>
      </c>
      <c r="H34" s="13" t="n">
        <f aca="false">GoodStudent!C5</f>
        <v>16965.4183678476</v>
      </c>
      <c r="I34" s="18" t="n">
        <f aca="false">GoodStudent!D5</f>
        <v>0.0631740284981413</v>
      </c>
      <c r="J34" s="18" t="n">
        <f aca="false">GoodStudent!E5</f>
        <v>0.601766443583092</v>
      </c>
      <c r="K34" s="18" t="n">
        <f aca="false">CompletionProb!C11</f>
        <v>1</v>
      </c>
      <c r="L34" s="13" t="n">
        <f aca="false">FairStudent!B5</f>
        <v>30304.5701538685</v>
      </c>
      <c r="M34" s="13" t="n">
        <f aca="false">FairStudent!C5</f>
        <v>13940.1643356891</v>
      </c>
      <c r="N34" s="18" t="n">
        <f aca="false">FairStudent!D5</f>
        <v>0.0870073732374787</v>
      </c>
      <c r="O34" s="18" t="n">
        <f aca="false">FairStudent!E5</f>
        <v>0.561520537346035</v>
      </c>
      <c r="P34" s="18" t="n">
        <f aca="false">CompletionProb!D11</f>
        <v>1</v>
      </c>
      <c r="Q34" s="13" t="n">
        <f aca="false">PoorStudent!B5</f>
        <v>26803.4914994821</v>
      </c>
      <c r="R34" s="13" t="n">
        <f aca="false">PoorStudent!C5</f>
        <v>12329.6240845776</v>
      </c>
      <c r="S34" s="28" t="n">
        <f aca="false">PoorStudent!D5</f>
        <v>0.110501673707274</v>
      </c>
      <c r="T34" s="28" t="n">
        <f aca="false">PoorStudent!E5</f>
        <v>0.516894834197797</v>
      </c>
      <c r="U34" s="19" t="n">
        <f aca="false">CompletionProb!E11</f>
        <v>1</v>
      </c>
    </row>
    <row r="35" customFormat="false" ht="12.75" hidden="false" customHeight="false" outlineLevel="0" collapsed="false">
      <c r="A35" s="1" t="n">
        <v>9</v>
      </c>
      <c r="B35" s="21" t="n">
        <f aca="false">ExcellentStudent!B6</f>
        <v>43790.9280046852</v>
      </c>
      <c r="C35" s="21" t="n">
        <f aca="false">ExcellentStudent!C6</f>
        <v>19344.6936085756</v>
      </c>
      <c r="D35" s="18" t="n">
        <f aca="false">ExcellentStudent!D6</f>
        <v>0.0538177591431878</v>
      </c>
      <c r="E35" s="18" t="n">
        <f aca="false">ExcellentStudent!E6</f>
        <v>0.617626344825146</v>
      </c>
      <c r="F35" s="18" t="n">
        <f aca="false">CompletionProb!B12</f>
        <v>0.985565462874336</v>
      </c>
      <c r="G35" s="13" t="n">
        <f aca="false">GoodStudent!B6</f>
        <v>39270.771467184</v>
      </c>
      <c r="H35" s="13" t="n">
        <f aca="false">GoodStudent!C6</f>
        <v>17675.1384900041</v>
      </c>
      <c r="I35" s="18" t="n">
        <f aca="false">GoodStudent!D6</f>
        <v>0.060097186959328</v>
      </c>
      <c r="J35" s="18" t="n">
        <f aca="false">GoodStudent!E6</f>
        <v>0.617626344825146</v>
      </c>
      <c r="K35" s="18" t="n">
        <f aca="false">CompletionProb!C12</f>
        <v>0.980035017545255</v>
      </c>
      <c r="L35" s="13" t="n">
        <f aca="false">FairStudent!B6</f>
        <v>31572.3345933393</v>
      </c>
      <c r="M35" s="13" t="n">
        <f aca="false">FairStudent!C6</f>
        <v>14523.3279760245</v>
      </c>
      <c r="N35" s="18" t="n">
        <f aca="false">FairStudent!D6</f>
        <v>0.0827697473249885</v>
      </c>
      <c r="O35" s="18" t="n">
        <f aca="false">FairStudent!E6</f>
        <v>0.576319734547306</v>
      </c>
      <c r="P35" s="18" t="n">
        <f aca="false">CompletionProb!D12</f>
        <v>0.941426778215289</v>
      </c>
      <c r="Q35" s="13" t="n">
        <f aca="false">PoorStudent!B6</f>
        <v>27924.7914619686</v>
      </c>
      <c r="R35" s="13" t="n">
        <f aca="false">PoorStudent!C6</f>
        <v>12845.4134463085</v>
      </c>
      <c r="S35" s="28" t="n">
        <f aca="false">PoorStudent!D6</f>
        <v>0.105119776306495</v>
      </c>
      <c r="T35" s="28" t="n">
        <f aca="false">PoorStudent!E6</f>
        <v>0.530517895287898</v>
      </c>
      <c r="U35" s="19" t="n">
        <f aca="false">CompletionProb!E12</f>
        <v>0.87808784358289</v>
      </c>
    </row>
    <row r="36" customFormat="false" ht="12.75" hidden="false" customHeight="false" outlineLevel="0" collapsed="false">
      <c r="A36" s="1" t="n">
        <v>10</v>
      </c>
      <c r="B36" s="21" t="n">
        <f aca="false">ExcellentStudent!B7</f>
        <v>45622.8820965561</v>
      </c>
      <c r="C36" s="21" t="n">
        <f aca="false">ExcellentStudent!C7</f>
        <v>20153.9467618593</v>
      </c>
      <c r="D36" s="18" t="n">
        <f aca="false">ExcellentStudent!D7</f>
        <v>0.0511966073693621</v>
      </c>
      <c r="E36" s="18" t="n">
        <f aca="false">ExcellentStudent!E7</f>
        <v>0.633904242899841</v>
      </c>
      <c r="F36" s="18" t="n">
        <f aca="false">CompletionProb!B13</f>
        <v>0.985565462874336</v>
      </c>
      <c r="G36" s="13" t="n">
        <f aca="false">GoodStudent!B7</f>
        <v>40913.6288752877</v>
      </c>
      <c r="H36" s="13" t="n">
        <f aca="false">GoodStudent!C7</f>
        <v>18414.5485756423</v>
      </c>
      <c r="I36" s="18" t="n">
        <f aca="false">GoodStudent!D7</f>
        <v>0.0571702005758692</v>
      </c>
      <c r="J36" s="18" t="n">
        <f aca="false">GoodStudent!E7</f>
        <v>0.633904242899841</v>
      </c>
      <c r="K36" s="18" t="n">
        <f aca="false">CompletionProb!C13</f>
        <v>0.980035017545255</v>
      </c>
      <c r="L36" s="13" t="n">
        <f aca="false">FairStudent!B7</f>
        <v>32893.1348180341</v>
      </c>
      <c r="M36" s="13" t="n">
        <f aca="false">FairStudent!C7</f>
        <v>15130.8872994537</v>
      </c>
      <c r="N36" s="18" t="n">
        <f aca="false">FairStudent!D7</f>
        <v>0.078738511660888</v>
      </c>
      <c r="O36" s="18" t="n">
        <f aca="false">FairStudent!E7</f>
        <v>0.59150897311525</v>
      </c>
      <c r="P36" s="18" t="n">
        <f aca="false">CompletionProb!D13</f>
        <v>0.941426778215289</v>
      </c>
      <c r="Q36" s="13" t="n">
        <f aca="false">PoorStudent!B7</f>
        <v>29093</v>
      </c>
      <c r="R36" s="13" t="n">
        <f aca="false">PoorStudent!C7</f>
        <v>13382.78</v>
      </c>
      <c r="S36" s="28" t="n">
        <f aca="false">PoorStudent!D7</f>
        <v>0.1</v>
      </c>
      <c r="T36" s="28" t="n">
        <f aca="false">PoorStudent!E7</f>
        <v>0.5445</v>
      </c>
      <c r="U36" s="19" t="n">
        <f aca="false">CompletionProb!E13</f>
        <v>0.87808784358289</v>
      </c>
    </row>
    <row r="37" customFormat="false" ht="12.75" hidden="false" customHeight="false" outlineLevel="0" collapsed="false">
      <c r="A37" s="1" t="n">
        <v>11</v>
      </c>
      <c r="B37" s="21" t="n">
        <f aca="false">ExcellentStudent!B8</f>
        <v>47531.474340383</v>
      </c>
      <c r="C37" s="21" t="n">
        <f aca="false">ExcellentStudent!C8</f>
        <v>20997.0536778001</v>
      </c>
      <c r="D37" s="18" t="n">
        <f aca="false">ExcellentStudent!D8</f>
        <v>0.0487031167380815</v>
      </c>
      <c r="E37" s="18" t="n">
        <f aca="false">ExcellentStudent!E8</f>
        <v>0.650611154354471</v>
      </c>
      <c r="F37" s="18" t="n">
        <f aca="false">CompletionProb!B14</f>
        <v>0.985565462874336</v>
      </c>
      <c r="G37" s="13" t="n">
        <f aca="false">GoodStudent!B8</f>
        <v>42625.2137456369</v>
      </c>
      <c r="H37" s="13" t="n">
        <f aca="false">GoodStudent!C8</f>
        <v>19184.890655112</v>
      </c>
      <c r="I37" s="18" t="n">
        <f aca="false">GoodStudent!D8</f>
        <v>0.054385770769888</v>
      </c>
      <c r="J37" s="18" t="n">
        <f aca="false">GoodStudent!E8</f>
        <v>0.650611154354471</v>
      </c>
      <c r="K37" s="18" t="n">
        <f aca="false">CompletionProb!C14</f>
        <v>0.980035017545255</v>
      </c>
      <c r="L37" s="13" t="n">
        <f aca="false">FairStudent!B8</f>
        <v>34269.1895323327</v>
      </c>
      <c r="M37" s="13" t="n">
        <f aca="false">FairStudent!C8</f>
        <v>15763.8628588926</v>
      </c>
      <c r="N37" s="18" t="n">
        <f aca="false">FairStudent!D8</f>
        <v>0.0749036141699089</v>
      </c>
      <c r="O37" s="18" t="n">
        <f aca="false">FairStudent!E8</f>
        <v>0.607098532814753</v>
      </c>
      <c r="P37" s="18" t="n">
        <f aca="false">CompletionProb!D14</f>
        <v>0.941426778215289</v>
      </c>
      <c r="Q37" s="13" t="n">
        <f aca="false">PoorStudent!B8</f>
        <v>30310.0794916494</v>
      </c>
      <c r="R37" s="13" t="n">
        <f aca="false">PoorStudent!C8</f>
        <v>13942.6263916689</v>
      </c>
      <c r="S37" s="28" t="n">
        <f aca="false">PoorStudent!D8</f>
        <v>0.0951295783853583</v>
      </c>
      <c r="T37" s="28" t="n">
        <f aca="false">PoorStudent!E8</f>
        <v>0.558850611135574</v>
      </c>
      <c r="U37" s="19" t="n">
        <f aca="false">CompletionProb!E14</f>
        <v>0.87808784358289</v>
      </c>
    </row>
    <row r="38" customFormat="false" ht="12.75" hidden="false" customHeight="false" outlineLevel="0" collapsed="false">
      <c r="A38" s="1" t="n">
        <v>12</v>
      </c>
      <c r="B38" s="21" t="n">
        <f aca="false">ExcellentStudent!B9</f>
        <v>54292.158385811</v>
      </c>
      <c r="C38" s="21" t="n">
        <f aca="false">ExcellentStudent!C9</f>
        <v>23983.5351193588</v>
      </c>
      <c r="D38" s="18" t="n">
        <f aca="false">ExcellentStudent!D9</f>
        <v>0.0406381565143881</v>
      </c>
      <c r="E38" s="18" t="n">
        <f aca="false">ExcellentStudent!E9</f>
        <v>0.708911742234117</v>
      </c>
      <c r="F38" s="18" t="n">
        <f aca="false">CompletionProb!B15</f>
        <v>0.985565462874336</v>
      </c>
      <c r="G38" s="13" t="n">
        <f aca="false">GoodStudent!B9</f>
        <v>48688.0511918183</v>
      </c>
      <c r="H38" s="13" t="n">
        <f aca="false">GoodStudent!C9</f>
        <v>21913.6220656718</v>
      </c>
      <c r="I38" s="18" t="n">
        <f aca="false">GoodStudent!D9</f>
        <v>0.0453797952313432</v>
      </c>
      <c r="J38" s="18" t="n">
        <f aca="false">GoodStudent!E9</f>
        <v>0.708911742234117</v>
      </c>
      <c r="K38" s="18" t="n">
        <f aca="false">CompletionProb!C15</f>
        <v>0.980035017545255</v>
      </c>
      <c r="L38" s="13" t="n">
        <f aca="false">FairStudent!B9</f>
        <v>39143.5</v>
      </c>
      <c r="M38" s="13" t="n">
        <f aca="false">FairStudent!C9</f>
        <v>18006.01</v>
      </c>
      <c r="N38" s="18" t="n">
        <f aca="false">FairStudent!D9</f>
        <v>0.0625</v>
      </c>
      <c r="O38" s="18" t="n">
        <f aca="false">FairStudent!E9</f>
        <v>0.6615</v>
      </c>
      <c r="P38" s="18" t="n">
        <f aca="false">CompletionProb!D15</f>
        <v>0.941426778215289</v>
      </c>
      <c r="Q38" s="13" t="n">
        <f aca="false">PoorStudent!B9</f>
        <v>34621.2622117013</v>
      </c>
      <c r="R38" s="13" t="n">
        <f aca="false">PoorStudent!C9</f>
        <v>15925.7329552974</v>
      </c>
      <c r="S38" s="28" t="n">
        <f aca="false">PoorStudent!D9</f>
        <v>0.079376659123525</v>
      </c>
      <c r="T38" s="28" t="n">
        <f aca="false">PoorStudent!E9</f>
        <v>0.608928632313108</v>
      </c>
      <c r="U38" s="19" t="n">
        <f aca="false">CompletionProb!E15</f>
        <v>0.87808784358289</v>
      </c>
    </row>
    <row r="39" customFormat="false" ht="12.75" hidden="false" customHeight="false" outlineLevel="0" collapsed="false">
      <c r="A39" s="1" t="n">
        <v>13</v>
      </c>
      <c r="B39" s="21" t="n">
        <f aca="false">ExcellentStudent!B10</f>
        <v>56162.1070467283</v>
      </c>
      <c r="C39" s="21" t="n">
        <f aca="false">ExcellentStudent!C10</f>
        <v>24677.7285420417</v>
      </c>
      <c r="D39" s="18" t="n">
        <f aca="false">ExcellentStudent!D10</f>
        <v>0.0397166088072777</v>
      </c>
      <c r="E39" s="18" t="n">
        <f aca="false">ExcellentStudent!E10</f>
        <v>0.715771665173115</v>
      </c>
      <c r="F39" s="18" t="n">
        <f aca="false">CompletionProb!B16</f>
        <v>0.902866930503998</v>
      </c>
      <c r="G39" s="13" t="n">
        <f aca="false">GoodStudent!B10</f>
        <v>50364.9813201406</v>
      </c>
      <c r="H39" s="13" t="n">
        <f aca="false">GoodStudent!C10</f>
        <v>22547.9027181879</v>
      </c>
      <c r="I39" s="18" t="n">
        <f aca="false">GoodStudent!D10</f>
        <v>0.0443507218227161</v>
      </c>
      <c r="J39" s="18" t="n">
        <f aca="false">GoodStudent!E10</f>
        <v>0.715771665173115</v>
      </c>
      <c r="K39" s="18" t="n">
        <f aca="false">CompletionProb!C16</f>
        <v>0.812123942458075</v>
      </c>
      <c r="L39" s="13" t="n">
        <f aca="false">FairStudent!B10</f>
        <v>40491.6935068499</v>
      </c>
      <c r="M39" s="13" t="n">
        <f aca="false">FairStudent!C10</f>
        <v>18527.1864507841</v>
      </c>
      <c r="N39" s="18" t="n">
        <f aca="false">FairStudent!D10</f>
        <v>0.0610826932953023</v>
      </c>
      <c r="O39" s="18" t="n">
        <f aca="false">FairStudent!E10</f>
        <v>0.667901133954766</v>
      </c>
      <c r="P39" s="18" t="n">
        <f aca="false">CompletionProb!D16</f>
        <v>0.613863888519544</v>
      </c>
      <c r="Q39" s="13" t="n">
        <f aca="false">PoorStudent!B10</f>
        <v>35813.6992935351</v>
      </c>
      <c r="R39" s="13" t="n">
        <f aca="false">PoorStudent!C10</f>
        <v>16386.6966545166</v>
      </c>
      <c r="S39" s="28" t="n">
        <f aca="false">PoorStudent!D10</f>
        <v>0.0775766419847686</v>
      </c>
      <c r="T39" s="28" t="n">
        <f aca="false">PoorStudent!E10</f>
        <v>0.614821049160166</v>
      </c>
      <c r="U39" s="19" t="n">
        <f aca="false">CompletionProb!E16</f>
        <v>0.496972615648558</v>
      </c>
    </row>
    <row r="40" customFormat="false" ht="12.75" hidden="false" customHeight="false" outlineLevel="0" collapsed="false">
      <c r="A40" s="1" t="n">
        <v>14</v>
      </c>
      <c r="B40" s="21" t="n">
        <f aca="false">ExcellentStudent!B11</f>
        <v>58096.4611042706</v>
      </c>
      <c r="C40" s="21" t="n">
        <f aca="false">ExcellentStudent!C11</f>
        <v>25392.0151038595</v>
      </c>
      <c r="D40" s="18" t="n">
        <f aca="false">ExcellentStudent!D11</f>
        <v>0.0388159589520711</v>
      </c>
      <c r="E40" s="18" t="n">
        <f aca="false">ExcellentStudent!E11</f>
        <v>0.722697969496318</v>
      </c>
      <c r="F40" s="18" t="n">
        <f aca="false">CompletionProb!B17</f>
        <v>0.902866930503998</v>
      </c>
      <c r="G40" s="13" t="n">
        <f aca="false">GoodStudent!B11</f>
        <v>52099.6688362909</v>
      </c>
      <c r="H40" s="13" t="n">
        <f aca="false">GoodStudent!C11</f>
        <v>23200.5423596904</v>
      </c>
      <c r="I40" s="18" t="n">
        <f aca="false">GoodStudent!D11</f>
        <v>0.0433449846163558</v>
      </c>
      <c r="J40" s="18" t="n">
        <f aca="false">GoodStudent!E11</f>
        <v>0.722697969496318</v>
      </c>
      <c r="K40" s="18" t="n">
        <f aca="false">CompletionProb!C17</f>
        <v>0.812123942458075</v>
      </c>
      <c r="L40" s="13" t="n">
        <f aca="false">FairStudent!B11</f>
        <v>41886.3219449632</v>
      </c>
      <c r="M40" s="13" t="n">
        <f aca="false">FairStudent!C11</f>
        <v>19063.448136601</v>
      </c>
      <c r="N40" s="18" t="n">
        <f aca="false">FairStudent!D11</f>
        <v>0.0596975267233275</v>
      </c>
      <c r="O40" s="18" t="n">
        <f aca="false">FairStudent!E11</f>
        <v>0.67436420973252</v>
      </c>
      <c r="P40" s="18" t="n">
        <f aca="false">CompletionProb!D17</f>
        <v>0.613863888519544</v>
      </c>
      <c r="Q40" s="13" t="n">
        <f aca="false">PoorStudent!B11</f>
        <v>37047.2066917958</v>
      </c>
      <c r="R40" s="13" t="n">
        <f aca="false">PoorStudent!C11</f>
        <v>16861.0027557837</v>
      </c>
      <c r="S40" s="28" t="n">
        <f aca="false">PoorStudent!D11</f>
        <v>0.0758174436677614</v>
      </c>
      <c r="T40" s="28" t="n">
        <f aca="false">PoorStudent!E11</f>
        <v>0.620770485129756</v>
      </c>
      <c r="U40" s="19" t="n">
        <f aca="false">CompletionProb!E17</f>
        <v>0.496972615648558</v>
      </c>
    </row>
    <row r="41" customFormat="false" ht="12.75" hidden="false" customHeight="false" outlineLevel="0" collapsed="false">
      <c r="A41" s="1" t="n">
        <v>15</v>
      </c>
      <c r="B41" s="21" t="n">
        <f aca="false">ExcellentStudent!B12</f>
        <v>60097.4388306296</v>
      </c>
      <c r="C41" s="21" t="n">
        <f aca="false">ExcellentStudent!C12</f>
        <v>26126.9763923452</v>
      </c>
      <c r="D41" s="18" t="n">
        <f aca="false">ExcellentStudent!D12</f>
        <v>0.0379357330501185</v>
      </c>
      <c r="E41" s="18" t="n">
        <f aca="false">ExcellentStudent!E12</f>
        <v>0.729691297556157</v>
      </c>
      <c r="F41" s="18" t="n">
        <f aca="false">CompletionProb!B18</f>
        <v>0.902866930503998</v>
      </c>
      <c r="G41" s="13" t="n">
        <f aca="false">GoodStudent!B12</f>
        <v>53894.1030395204</v>
      </c>
      <c r="H41" s="13" t="n">
        <f aca="false">GoodStudent!C12</f>
        <v>23872.0723834597</v>
      </c>
      <c r="I41" s="18" t="n">
        <f aca="false">GoodStudent!D12</f>
        <v>0.0423620544193674</v>
      </c>
      <c r="J41" s="18" t="n">
        <f aca="false">GoodStudent!E12</f>
        <v>0.729691297556157</v>
      </c>
      <c r="K41" s="18" t="n">
        <f aca="false">CompletionProb!C18</f>
        <v>0.812123942458075</v>
      </c>
      <c r="L41" s="13" t="n">
        <f aca="false">FairStudent!B12</f>
        <v>43328.9846417589</v>
      </c>
      <c r="M41" s="13" t="n">
        <f aca="false">FairStudent!C12</f>
        <v>19615.231693288</v>
      </c>
      <c r="N41" s="18" t="n">
        <f aca="false">FairStudent!D12</f>
        <v>0.058343771445266</v>
      </c>
      <c r="O41" s="18" t="n">
        <f aca="false">FairStudent!E12</f>
        <v>0.680889826725412</v>
      </c>
      <c r="P41" s="18" t="n">
        <f aca="false">CompletionProb!D18</f>
        <v>0.613863888519544</v>
      </c>
      <c r="Q41" s="13" t="n">
        <f aca="false">PoorStudent!B12</f>
        <v>38323.1989640455</v>
      </c>
      <c r="R41" s="13" t="n">
        <f aca="false">PoorStudent!C12</f>
        <v>17349.0374493622</v>
      </c>
      <c r="S41" s="28" t="n">
        <f aca="false">PoorStudent!D12</f>
        <v>0.0740981385278677</v>
      </c>
      <c r="T41" s="28" t="n">
        <f aca="false">PoorStudent!E12</f>
        <v>0.626777491978555</v>
      </c>
      <c r="U41" s="19" t="n">
        <f aca="false">CompletionProb!E18</f>
        <v>0.496972615648558</v>
      </c>
    </row>
    <row r="42" customFormat="false" ht="12.75" hidden="false" customHeight="false" outlineLevel="0" collapsed="false">
      <c r="A42" s="1" t="n">
        <v>16</v>
      </c>
      <c r="B42" s="21" t="n">
        <f aca="false">ExcellentStudent!B13</f>
        <v>73488.6252388249</v>
      </c>
      <c r="C42" s="21" t="n">
        <f aca="false">ExcellentStudent!C13</f>
        <v>31015.0790995062</v>
      </c>
      <c r="D42" s="18" t="n">
        <f aca="false">ExcellentStudent!D13</f>
        <v>0.0319683376894505</v>
      </c>
      <c r="E42" s="18" t="n">
        <f aca="false">ExcellentStudent!E13</f>
        <v>0.777</v>
      </c>
      <c r="F42" s="18" t="n">
        <f aca="false">CompletionProb!B19</f>
        <v>0.902866930503998</v>
      </c>
      <c r="G42" s="13" t="n">
        <f aca="false">GoodStudent!B13</f>
        <v>65903.0337718044</v>
      </c>
      <c r="H42" s="13" t="n">
        <f aca="false">GoodStudent!C13</f>
        <v>28338.3045218759</v>
      </c>
      <c r="I42" s="18" t="n">
        <f aca="false">GoodStudent!D13</f>
        <v>0.0356983865082577</v>
      </c>
      <c r="J42" s="18" t="n">
        <f aca="false">GoodStudent!E13</f>
        <v>0.777</v>
      </c>
      <c r="K42" s="18" t="n">
        <f aca="false">CompletionProb!C19</f>
        <v>0.812123942458075</v>
      </c>
      <c r="L42" s="13" t="n">
        <f aca="false">FairStudent!B13</f>
        <v>52983.7473322433</v>
      </c>
      <c r="M42" s="13" t="n">
        <f aca="false">FairStudent!C13</f>
        <v>23285.0504163471</v>
      </c>
      <c r="N42" s="18" t="n">
        <f aca="false">FairStudent!D13</f>
        <v>0.0491661353999474</v>
      </c>
      <c r="O42" s="18" t="n">
        <f aca="false">FairStudent!E13</f>
        <v>0.725034541507506</v>
      </c>
      <c r="P42" s="18" t="n">
        <f aca="false">CompletionProb!D19</f>
        <v>0.613863888519544</v>
      </c>
      <c r="Q42" s="13" t="n">
        <f aca="false">PoorStudent!B13</f>
        <v>46862.5495765101</v>
      </c>
      <c r="R42" s="13" t="n">
        <f aca="false">PoorStudent!C13</f>
        <v>20594.8733107101</v>
      </c>
      <c r="S42" s="28" t="n">
        <f aca="false">PoorStudent!D13</f>
        <v>0.0624422971210032</v>
      </c>
      <c r="T42" s="28" t="n">
        <f aca="false">PoorStudent!E13</f>
        <v>0.667413895298453</v>
      </c>
      <c r="U42" s="19" t="n">
        <f aca="false">CompletionProb!E19</f>
        <v>0.496972615648558</v>
      </c>
    </row>
    <row r="43" customFormat="false" ht="12.75" hidden="false" customHeight="false" outlineLevel="0" collapsed="false">
      <c r="A43" s="1" t="n">
        <v>17</v>
      </c>
      <c r="B43" s="21" t="n">
        <f aca="false">ExcellentStudent!B14</f>
        <v>75023.3740961866</v>
      </c>
      <c r="C43" s="21" t="n">
        <f aca="false">ExcellentStudent!C14</f>
        <v>31533.3241441872</v>
      </c>
      <c r="D43" s="18" t="n">
        <f aca="false">ExcellentStudent!D14</f>
        <v>0.0314920836602315</v>
      </c>
      <c r="E43" s="18" t="n">
        <f aca="false">ExcellentStudent!E14</f>
        <v>0.777</v>
      </c>
      <c r="F43" s="18" t="n">
        <f aca="false">CompletionProb!B20</f>
        <v>0.706753139363385</v>
      </c>
      <c r="G43" s="13" t="n">
        <f aca="false">GoodStudent!B14</f>
        <v>67279.3638562119</v>
      </c>
      <c r="H43" s="13" t="n">
        <f aca="false">GoodStudent!C14</f>
        <v>28811.8221242656</v>
      </c>
      <c r="I43" s="18" t="n">
        <f aca="false">GoodStudent!D14</f>
        <v>0.0351665634095301</v>
      </c>
      <c r="J43" s="18" t="n">
        <f aca="false">GoodStudent!E14</f>
        <v>0.777</v>
      </c>
      <c r="K43" s="18" t="n">
        <f aca="false">CompletionProb!C20</f>
        <v>0.571839138219832</v>
      </c>
      <c r="L43" s="13" t="n">
        <f aca="false">FairStudent!B14</f>
        <v>54090.268857345</v>
      </c>
      <c r="M43" s="13" t="n">
        <f aca="false">FairStudent!C14</f>
        <v>23674.1309005433</v>
      </c>
      <c r="N43" s="18" t="n">
        <f aca="false">FairStudent!D14</f>
        <v>0.0484336741029973</v>
      </c>
      <c r="O43" s="18" t="n">
        <f aca="false">FairStudent!E14</f>
        <v>0.725034541507506</v>
      </c>
      <c r="P43" s="18" t="n">
        <f aca="false">CompletionProb!D20</f>
        <v>0.326343377441614</v>
      </c>
      <c r="Q43" s="13" t="n">
        <f aca="false">PoorStudent!B14</f>
        <v>47841.2349741736</v>
      </c>
      <c r="R43" s="13" t="n">
        <f aca="false">PoorStudent!C14</f>
        <v>20939.0024036867</v>
      </c>
      <c r="S43" s="28" t="n">
        <f aca="false">PoorStudent!D14</f>
        <v>0.0615120518299763</v>
      </c>
      <c r="T43" s="28" t="n">
        <f aca="false">PoorStudent!E14</f>
        <v>0.667413895298453</v>
      </c>
      <c r="U43" s="19" t="n">
        <f aca="false">CompletionProb!E20</f>
        <v>0.214476105895272</v>
      </c>
    </row>
    <row r="44" customFormat="false" ht="12.75" hidden="false" customHeight="false" outlineLevel="0" collapsed="false">
      <c r="A44" s="1" t="n">
        <v>18</v>
      </c>
      <c r="B44" s="21" t="n">
        <f aca="false">ExcellentStudent!B15</f>
        <v>85520.9395340867</v>
      </c>
      <c r="C44" s="21" t="n">
        <f aca="false">ExcellentStudent!C15</f>
        <v>35063.5852089755</v>
      </c>
      <c r="D44" s="18" t="n">
        <f aca="false">ExcellentStudent!D15</f>
        <v>0.0283487186977341</v>
      </c>
      <c r="E44" s="18" t="n">
        <f aca="false">ExcellentStudent!E15</f>
        <v>0.777</v>
      </c>
      <c r="F44" s="18" t="n">
        <f aca="false">CompletionProb!B21</f>
        <v>0.706753139363385</v>
      </c>
      <c r="G44" s="13" t="n">
        <f aca="false">GoodStudent!B15</f>
        <v>76693.3569378264</v>
      </c>
      <c r="H44" s="13" t="n">
        <f aca="false">GoodStudent!C15</f>
        <v>32037.4019389979</v>
      </c>
      <c r="I44" s="18" t="n">
        <f aca="false">GoodStudent!D15</f>
        <v>0.0316564322773512</v>
      </c>
      <c r="J44" s="18" t="n">
        <f aca="false">GoodStudent!E15</f>
        <v>0.777</v>
      </c>
      <c r="K44" s="18" t="n">
        <f aca="false">CompletionProb!C21</f>
        <v>0.571839138219832</v>
      </c>
      <c r="L44" s="13" t="n">
        <f aca="false">FairStudent!B15</f>
        <v>61658.791917313</v>
      </c>
      <c r="M44" s="13" t="n">
        <f aca="false">FairStudent!C15</f>
        <v>26324.5290056951</v>
      </c>
      <c r="N44" s="18" t="n">
        <f aca="false">FairStudent!D15</f>
        <v>0.0435992936338308</v>
      </c>
      <c r="O44" s="18" t="n">
        <f aca="false">FairStudent!E15</f>
        <v>0.725034541507506</v>
      </c>
      <c r="P44" s="18" t="n">
        <f aca="false">CompletionProb!D21</f>
        <v>0.326343377441614</v>
      </c>
      <c r="Q44" s="13" t="n">
        <f aca="false">PoorStudent!B15</f>
        <v>54535.3686468002</v>
      </c>
      <c r="R44" s="13" t="n">
        <f aca="false">PoorStudent!C15</f>
        <v>23283.1937291316</v>
      </c>
      <c r="S44" s="28" t="n">
        <f aca="false">PoorStudent!D15</f>
        <v>0.055372260300785</v>
      </c>
      <c r="T44" s="28" t="n">
        <f aca="false">PoorStudent!E15</f>
        <v>0.667413895298453</v>
      </c>
      <c r="U44" s="19" t="n">
        <f aca="false">CompletionProb!E21</f>
        <v>0.214476105895272</v>
      </c>
    </row>
    <row r="45" customFormat="false" ht="12.75" hidden="false" customHeight="false" outlineLevel="0" collapsed="false">
      <c r="U45" s="18"/>
    </row>
    <row r="47" customFormat="false" ht="12.75" hidden="false" customHeight="false" outlineLevel="0" collapsed="false">
      <c r="A47" s="25" t="s">
        <v>139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2.75" hidden="false" customHeight="false" outlineLevel="0" collapsed="false">
      <c r="A48" s="1" t="s">
        <v>118</v>
      </c>
      <c r="B48" s="1" t="s">
        <v>119</v>
      </c>
      <c r="C48" s="11" t="s">
        <v>120</v>
      </c>
      <c r="D48" s="1" t="s">
        <v>121</v>
      </c>
      <c r="E48" s="1" t="s">
        <v>122</v>
      </c>
      <c r="F48" s="11" t="s">
        <v>140</v>
      </c>
      <c r="G48" s="1" t="s">
        <v>124</v>
      </c>
      <c r="H48" s="11" t="s">
        <v>125</v>
      </c>
      <c r="I48" s="1" t="s">
        <v>126</v>
      </c>
      <c r="J48" s="1" t="s">
        <v>127</v>
      </c>
      <c r="K48" s="11" t="s">
        <v>141</v>
      </c>
      <c r="L48" s="1" t="s">
        <v>129</v>
      </c>
      <c r="M48" s="11" t="s">
        <v>130</v>
      </c>
      <c r="N48" s="1" t="s">
        <v>131</v>
      </c>
      <c r="O48" s="1" t="s">
        <v>132</v>
      </c>
      <c r="P48" s="11" t="s">
        <v>142</v>
      </c>
      <c r="Q48" s="1" t="s">
        <v>134</v>
      </c>
      <c r="R48" s="11" t="s">
        <v>135</v>
      </c>
      <c r="S48" s="1" t="s">
        <v>136</v>
      </c>
      <c r="T48" s="1" t="s">
        <v>137</v>
      </c>
      <c r="U48" s="11" t="s">
        <v>143</v>
      </c>
      <c r="V48" s="11"/>
      <c r="W48" s="11"/>
      <c r="X48" s="11"/>
      <c r="Y48" s="11"/>
    </row>
    <row r="49" customFormat="false" ht="12.75" hidden="false" customHeight="false" outlineLevel="0" collapsed="false">
      <c r="A49" s="1" t="n">
        <v>8</v>
      </c>
      <c r="B49" s="21" t="n">
        <f aca="false">ExcellentStudentCon!B5</f>
        <v>62700.9981558073</v>
      </c>
      <c r="C49" s="21" t="n">
        <f aca="false">ExcellentStudentCon!C5</f>
        <v>26477.4401492482</v>
      </c>
      <c r="D49" s="18" t="n">
        <f aca="false">ExcellentStudentCon!D5</f>
        <v>0.0380016259938052</v>
      </c>
      <c r="E49" s="18" t="n">
        <f aca="false">ExcellentStudentCon!E5</f>
        <v>0.673752369050658</v>
      </c>
      <c r="F49" s="13" t="n">
        <f aca="false">ExcellentStudentCon!G5</f>
        <v>1290.0224195683</v>
      </c>
      <c r="G49" s="13" t="n">
        <f aca="false">GoodStudentCon!B5</f>
        <v>50357.0565217992</v>
      </c>
      <c r="H49" s="13" t="n">
        <f aca="false">GoodStudentCon!C5</f>
        <v>22120.1089560725</v>
      </c>
      <c r="I49" s="18" t="n">
        <f aca="false">GoodStudentCon!D5</f>
        <v>0.0464386960812406</v>
      </c>
      <c r="J49" s="18" t="n">
        <f aca="false">GoodStudentCon!E5</f>
        <v>0.673752369050658</v>
      </c>
      <c r="K49" s="13" t="n">
        <f aca="false">GoodStudentCon!G5</f>
        <v>1290.0224195683</v>
      </c>
      <c r="L49" s="13" t="n">
        <f aca="false">FairStudentCon!B5</f>
        <v>33225.0299974147</v>
      </c>
      <c r="M49" s="13" t="n">
        <f aca="false">FairStudentCon!C5</f>
        <v>15283.5584108147</v>
      </c>
      <c r="N49" s="18" t="n">
        <f aca="false">FairStudentCon!D5</f>
        <v>0.076316374325681</v>
      </c>
      <c r="O49" s="18" t="n">
        <f aca="false">FairStudentCon!E5</f>
        <v>0.596126549252011</v>
      </c>
      <c r="P49" s="13" t="n">
        <f aca="false">FairStudentCon!G5</f>
        <v>3129.92439408128</v>
      </c>
      <c r="Q49" s="13" t="n">
        <f aca="false">PoorStudentCon!B5</f>
        <v>26803.4914994821</v>
      </c>
      <c r="R49" s="13" t="n">
        <f aca="false">PoorStudentCon!C5</f>
        <v>12329.6240845776</v>
      </c>
      <c r="S49" s="28" t="n">
        <f aca="false">PoorStudentCon!D5</f>
        <v>0.110501673707274</v>
      </c>
      <c r="T49" s="28" t="n">
        <f aca="false">PoorStudentCon!E5</f>
        <v>0.516894834197797</v>
      </c>
      <c r="U49" s="21" t="n">
        <f aca="false">PoorStudentCon!G5</f>
        <v>14669.212042469</v>
      </c>
      <c r="V49" s="21"/>
      <c r="W49" s="21"/>
      <c r="X49" s="21"/>
      <c r="Y49" s="21"/>
    </row>
    <row r="50" customFormat="false" ht="12.75" hidden="false" customHeight="false" outlineLevel="0" collapsed="false">
      <c r="A50" s="1" t="n">
        <v>9</v>
      </c>
      <c r="B50" s="21" t="n">
        <f aca="false">ExcellentStudentCon!B6</f>
        <v>65324.038026614</v>
      </c>
      <c r="C50" s="21" t="n">
        <f aca="false">ExcellentStudentCon!C6</f>
        <v>27585.0799167842</v>
      </c>
      <c r="D50" s="18" t="n">
        <f aca="false">ExcellentStudentCon!D6</f>
        <v>0.0361507865874876</v>
      </c>
      <c r="E50" s="18" t="n">
        <f aca="false">ExcellentStudentCon!E6</f>
        <v>0.691509500822775</v>
      </c>
      <c r="F50" s="13" t="n">
        <f aca="false">ExcellentStudentCon!G6</f>
        <v>1228.71245619163</v>
      </c>
      <c r="G50" s="13" t="n">
        <f aca="false">GoodStudentCon!B6</f>
        <v>52463.6986952606</v>
      </c>
      <c r="H50" s="13" t="n">
        <f aca="false">GoodStudentCon!C6</f>
        <v>23045.4670044287</v>
      </c>
      <c r="I50" s="18" t="n">
        <f aca="false">GoodStudentCon!D6</f>
        <v>0.0441769357897421</v>
      </c>
      <c r="J50" s="18" t="n">
        <f aca="false">GoodStudentCon!E6</f>
        <v>0.691509500822775</v>
      </c>
      <c r="K50" s="13" t="n">
        <f aca="false">GoodStudentCon!G6</f>
        <v>1228.71245619163</v>
      </c>
      <c r="L50" s="13" t="n">
        <f aca="false">FairStudentCon!B6</f>
        <v>34614.9692480692</v>
      </c>
      <c r="M50" s="13" t="n">
        <f aca="false">FairStudentCon!C6</f>
        <v>15922.9207128293</v>
      </c>
      <c r="N50" s="18" t="n">
        <f aca="false">FairStudentCon!D6</f>
        <v>0.0725994451350122</v>
      </c>
      <c r="O50" s="18" t="n">
        <f aca="false">FairStudentCon!E6</f>
        <v>0.611837807830353</v>
      </c>
      <c r="P50" s="13" t="n">
        <f aca="false">FairStudentCon!G6</f>
        <v>2981.17073905793</v>
      </c>
      <c r="Q50" s="13" t="n">
        <f aca="false">PoorStudentCon!B6</f>
        <v>27924.7914619686</v>
      </c>
      <c r="R50" s="13" t="n">
        <f aca="false">PoorStudentCon!C6</f>
        <v>12845.4134463085</v>
      </c>
      <c r="S50" s="28" t="n">
        <f aca="false">PoorStudentCon!D6</f>
        <v>0.105119776306495</v>
      </c>
      <c r="T50" s="28" t="n">
        <f aca="false">PoorStudentCon!E6</f>
        <v>0.530517895287898</v>
      </c>
      <c r="U50" s="21" t="n">
        <f aca="false">PoorStudentCon!G6</f>
        <v>13972.0390015623</v>
      </c>
      <c r="V50" s="21"/>
      <c r="W50" s="21"/>
      <c r="X50" s="21"/>
      <c r="Y50" s="21"/>
    </row>
    <row r="51" customFormat="false" ht="12.75" hidden="false" customHeight="false" outlineLevel="0" collapsed="false">
      <c r="A51" s="1" t="n">
        <v>10</v>
      </c>
      <c r="B51" s="21" t="n">
        <f aca="false">ExcellentStudentCon!B7</f>
        <v>68056.8104115148</v>
      </c>
      <c r="C51" s="21" t="n">
        <f aca="false">ExcellentStudentCon!C7</f>
        <v>28739.0559557918</v>
      </c>
      <c r="D51" s="18" t="n">
        <f aca="false">ExcellentStudentCon!D7</f>
        <v>0.0343900908636676</v>
      </c>
      <c r="E51" s="18" t="n">
        <f aca="false">ExcellentStudentCon!E7</f>
        <v>0.70973463203097</v>
      </c>
      <c r="F51" s="13" t="n">
        <f aca="false">ExcellentStudentCon!G7</f>
        <v>1170.31632714237</v>
      </c>
      <c r="G51" s="13" t="n">
        <f aca="false">GoodStudentCon!B7</f>
        <v>54658.4703495443</v>
      </c>
      <c r="H51" s="13" t="n">
        <f aca="false">GoodStudentCon!C7</f>
        <v>24009.5358710435</v>
      </c>
      <c r="I51" s="18" t="n">
        <f aca="false">GoodStudentCon!D7</f>
        <v>0.0420253327603521</v>
      </c>
      <c r="J51" s="18" t="n">
        <f aca="false">GoodStudentCon!E7</f>
        <v>0.70973463203097</v>
      </c>
      <c r="K51" s="13" t="n">
        <f aca="false">GoodStudentCon!G7</f>
        <v>1170.31632714237</v>
      </c>
      <c r="L51" s="13" t="n">
        <f aca="false">FairStudentCon!B7</f>
        <v>36063.0553573017</v>
      </c>
      <c r="M51" s="13" t="n">
        <f aca="false">FairStudentCon!C7</f>
        <v>16589.0296756837</v>
      </c>
      <c r="N51" s="18" t="n">
        <f aca="false">FairStudentCon!D7</f>
        <v>0.0690635460670466</v>
      </c>
      <c r="O51" s="18" t="n">
        <f aca="false">FairStudentCon!E7</f>
        <v>0.627963145678316</v>
      </c>
      <c r="P51" s="13" t="n">
        <f aca="false">FairStudentCon!G7</f>
        <v>2839.48679150888</v>
      </c>
      <c r="Q51" s="13" t="n">
        <f aca="false">PoorStudentCon!B7</f>
        <v>29093</v>
      </c>
      <c r="R51" s="13" t="n">
        <f aca="false">PoorStudentCon!C7</f>
        <v>13382.78</v>
      </c>
      <c r="S51" s="28" t="n">
        <f aca="false">PoorStudentCon!D7</f>
        <v>0.1</v>
      </c>
      <c r="T51" s="28" t="n">
        <f aca="false">PoorStudentCon!E7</f>
        <v>0.5445</v>
      </c>
      <c r="U51" s="21" t="n">
        <f aca="false">PoorStudentCon!G7</f>
        <v>13308</v>
      </c>
      <c r="V51" s="21"/>
      <c r="W51" s="21"/>
      <c r="X51" s="21"/>
      <c r="Y51" s="21"/>
    </row>
    <row r="52" customFormat="false" ht="12.75" hidden="false" customHeight="false" outlineLevel="0" collapsed="false">
      <c r="A52" s="1" t="n">
        <v>11</v>
      </c>
      <c r="B52" s="21" t="n">
        <f aca="false">ExcellentStudentCon!B8</f>
        <v>70903.9058715542</v>
      </c>
      <c r="C52" s="21" t="n">
        <f aca="false">ExcellentStudentCon!C8</f>
        <v>29941.3066672898</v>
      </c>
      <c r="D52" s="18" t="n">
        <f aca="false">ExcellentStudentCon!D8</f>
        <v>0.0327151484449487</v>
      </c>
      <c r="E52" s="18" t="n">
        <f aca="false">ExcellentStudentCon!E8</f>
        <v>0.728440097069953</v>
      </c>
      <c r="F52" s="13" t="n">
        <f aca="false">ExcellentStudentCon!G8</f>
        <v>1114.69554872193</v>
      </c>
      <c r="G52" s="13" t="n">
        <f aca="false">GoodStudentCon!B8</f>
        <v>56945.0583022257</v>
      </c>
      <c r="H52" s="13" t="n">
        <f aca="false">GoodStudentCon!C8</f>
        <v>25013.9349587554</v>
      </c>
      <c r="I52" s="18" t="n">
        <f aca="false">GoodStudentCon!D8</f>
        <v>0.0399785218699668</v>
      </c>
      <c r="J52" s="18" t="n">
        <f aca="false">GoodStudentCon!E8</f>
        <v>0.728440097069953</v>
      </c>
      <c r="K52" s="13" t="n">
        <f aca="false">GoodStudentCon!G8</f>
        <v>1114.69554872193</v>
      </c>
      <c r="L52" s="13" t="n">
        <f aca="false">FairStudentCon!B8</f>
        <v>37571.7208466492</v>
      </c>
      <c r="M52" s="13" t="n">
        <f aca="false">FairStudentCon!C8</f>
        <v>17283.004201546</v>
      </c>
      <c r="N52" s="18" t="n">
        <f aca="false">FairStudentCon!D8</f>
        <v>0.0656998601915591</v>
      </c>
      <c r="O52" s="18" t="n">
        <f aca="false">FairStudentCon!E8</f>
        <v>0.644513476093562</v>
      </c>
      <c r="P52" s="13" t="n">
        <f aca="false">FairStudentCon!G8</f>
        <v>2704.53655455549</v>
      </c>
      <c r="Q52" s="13" t="n">
        <f aca="false">PoorStudentCon!B8</f>
        <v>30310.0794916494</v>
      </c>
      <c r="R52" s="13" t="n">
        <f aca="false">PoorStudentCon!C8</f>
        <v>13942.6263916689</v>
      </c>
      <c r="S52" s="28" t="n">
        <f aca="false">PoorStudentCon!D8</f>
        <v>0.0951295783853583</v>
      </c>
      <c r="T52" s="28" t="n">
        <f aca="false">PoorStudentCon!E8</f>
        <v>0.558850611135574</v>
      </c>
      <c r="U52" s="21" t="n">
        <f aca="false">PoorStudentCon!G8</f>
        <v>12675.5203002366</v>
      </c>
      <c r="V52" s="21"/>
      <c r="W52" s="21"/>
      <c r="X52" s="21"/>
      <c r="Y52" s="21"/>
    </row>
    <row r="53" customFormat="false" ht="12.75" hidden="false" customHeight="false" outlineLevel="0" collapsed="false">
      <c r="A53" s="1" t="n">
        <v>12</v>
      </c>
      <c r="B53" s="21" t="n">
        <f aca="false">ExcellentStudentCon!B9</f>
        <v>73870.1070097699</v>
      </c>
      <c r="C53" s="21" t="n">
        <f aca="false">ExcellentStudentCon!C9</f>
        <v>31193.8515420867</v>
      </c>
      <c r="D53" s="18" t="n">
        <f aca="false">ExcellentStudentCon!D9</f>
        <v>0.0311217827838237</v>
      </c>
      <c r="E53" s="18" t="n">
        <f aca="false">ExcellentStudentCon!E9</f>
        <v>0.747638555414509</v>
      </c>
      <c r="F53" s="13" t="n">
        <f aca="false">ExcellentStudentCon!G9</f>
        <v>1061.71821884642</v>
      </c>
      <c r="G53" s="13" t="n">
        <f aca="false">GoodStudentCon!B9</f>
        <v>59327.3036055776</v>
      </c>
      <c r="H53" s="13" t="n">
        <f aca="false">GoodStudentCon!C9</f>
        <v>26060.3514154333</v>
      </c>
      <c r="I53" s="18" t="n">
        <f aca="false">GoodStudentCon!D9</f>
        <v>0.0380313992995977</v>
      </c>
      <c r="J53" s="18" t="n">
        <f aca="false">GoodStudentCon!E9</f>
        <v>0.747638555414509</v>
      </c>
      <c r="K53" s="13" t="n">
        <f aca="false">GoodStudentCon!G9</f>
        <v>1061.71821884642</v>
      </c>
      <c r="L53" s="13" t="n">
        <f aca="false">FairStudentCon!B9</f>
        <v>39143.5</v>
      </c>
      <c r="M53" s="13" t="n">
        <f aca="false">FairStudentCon!C9</f>
        <v>18006.01</v>
      </c>
      <c r="N53" s="18" t="n">
        <f aca="false">FairStudentCon!D9</f>
        <v>0.0625</v>
      </c>
      <c r="O53" s="18" t="n">
        <f aca="false">FairStudentCon!E9</f>
        <v>0.6615</v>
      </c>
      <c r="P53" s="13" t="n">
        <f aca="false">FairStudentCon!G9</f>
        <v>2576</v>
      </c>
      <c r="Q53" s="13" t="n">
        <f aca="false">PoorStudentCon!B9</f>
        <v>31578.0744093117</v>
      </c>
      <c r="R53" s="13" t="n">
        <f aca="false">PoorStudentCon!C9</f>
        <v>14525.8930280302</v>
      </c>
      <c r="S53" s="28" t="n">
        <f aca="false">PoorStudentCon!D9</f>
        <v>0.0904963668377603</v>
      </c>
      <c r="T53" s="28" t="n">
        <f aca="false">PoorStudentCon!E9</f>
        <v>0.573579440893672</v>
      </c>
      <c r="U53" s="21" t="n">
        <f aca="false">PoorStudentCon!G9</f>
        <v>12073.1000061399</v>
      </c>
      <c r="V53" s="21"/>
      <c r="W53" s="21"/>
      <c r="X53" s="21"/>
      <c r="Y53" s="21"/>
    </row>
    <row r="54" customFormat="false" ht="12.75" hidden="false" customHeight="false" outlineLevel="0" collapsed="false">
      <c r="A54" s="1" t="n">
        <v>13</v>
      </c>
      <c r="B54" s="21" t="n">
        <f aca="false">ExcellentStudentCon!B10</f>
        <v>76414.3659191898</v>
      </c>
      <c r="C54" s="21" t="n">
        <f aca="false">ExcellentStudentCon!C10</f>
        <v>32096.7445668597</v>
      </c>
      <c r="D54" s="18" t="n">
        <f aca="false">ExcellentStudentCon!D10</f>
        <v>0.0304160370013972</v>
      </c>
      <c r="E54" s="18" t="n">
        <f aca="false">ExcellentStudentCon!E10</f>
        <v>0.754873225925403</v>
      </c>
      <c r="F54" s="13" t="n">
        <f aca="false">ExcellentStudentCon!G10</f>
        <v>1044.23662227984</v>
      </c>
      <c r="G54" s="13" t="n">
        <f aca="false">GoodStudentCon!B10</f>
        <v>61370.6744206542</v>
      </c>
      <c r="H54" s="13" t="n">
        <f aca="false">GoodStudentCon!C10</f>
        <v>26814.6574197553</v>
      </c>
      <c r="I54" s="18" t="n">
        <f aca="false">GoodStudentCon!D10</f>
        <v>0.037168964784136</v>
      </c>
      <c r="J54" s="18" t="n">
        <f aca="false">GoodStudentCon!E10</f>
        <v>0.754873225925403</v>
      </c>
      <c r="K54" s="13" t="n">
        <f aca="false">GoodStudentCon!G10</f>
        <v>1044.23662227984</v>
      </c>
      <c r="L54" s="13" t="n">
        <f aca="false">FairStudentCon!B10</f>
        <v>40491.6935068499</v>
      </c>
      <c r="M54" s="13" t="n">
        <f aca="false">FairStudentCon!C10</f>
        <v>18527.1864507841</v>
      </c>
      <c r="N54" s="18" t="n">
        <f aca="false">FairStudentCon!D10</f>
        <v>0.0610826932953023</v>
      </c>
      <c r="O54" s="18" t="n">
        <f aca="false">FairStudentCon!E10</f>
        <v>0.667901133954766</v>
      </c>
      <c r="P54" s="13" t="n">
        <f aca="false">FairStudentCon!G10</f>
        <v>2533.58517471385</v>
      </c>
      <c r="Q54" s="13" t="n">
        <f aca="false">PoorStudentCon!B10</f>
        <v>32665.6969999706</v>
      </c>
      <c r="R54" s="13" t="n">
        <f aca="false">PoorStudentCon!C10</f>
        <v>14946.3389443003</v>
      </c>
      <c r="S54" s="28" t="n">
        <f aca="false">PoorStudentCon!D10</f>
        <v>0.0884441891182412</v>
      </c>
      <c r="T54" s="28" t="n">
        <f aca="false">PoorStudentCon!E10</f>
        <v>0.579129794385524</v>
      </c>
      <c r="U54" s="21" t="n">
        <f aca="false">PoorStudentCon!G10</f>
        <v>11874.3117967367</v>
      </c>
      <c r="V54" s="21"/>
      <c r="W54" s="21"/>
      <c r="X54" s="21"/>
      <c r="Y54" s="21"/>
    </row>
    <row r="55" customFormat="false" ht="12.75" hidden="false" customHeight="false" outlineLevel="0" collapsed="false">
      <c r="A55" s="1" t="n">
        <v>14</v>
      </c>
      <c r="B55" s="21" t="n">
        <f aca="false">ExcellentStudentCon!B11</f>
        <v>79046.2550441352</v>
      </c>
      <c r="C55" s="21" t="n">
        <f aca="false">ExcellentStudentCon!C11</f>
        <v>33025.7714537203</v>
      </c>
      <c r="D55" s="18" t="n">
        <f aca="false">ExcellentStudentCon!D11</f>
        <v>0.0297262953506386</v>
      </c>
      <c r="E55" s="18" t="n">
        <f aca="false">ExcellentStudentCon!E11</f>
        <v>0.762177904138577</v>
      </c>
      <c r="F55" s="13" t="n">
        <f aca="false">ExcellentStudentCon!G11</f>
        <v>1027.04286688722</v>
      </c>
      <c r="G55" s="13" t="n">
        <f aca="false">GoodStudentCon!B11</f>
        <v>63484.4236961386</v>
      </c>
      <c r="H55" s="13" t="n">
        <f aca="false">GoodStudentCon!C11</f>
        <v>27590.7964968201</v>
      </c>
      <c r="I55" s="18" t="n">
        <f aca="false">GoodStudentCon!D11</f>
        <v>0.0363260876162123</v>
      </c>
      <c r="J55" s="18" t="n">
        <f aca="false">GoodStudentCon!E11</f>
        <v>0.762177904138577</v>
      </c>
      <c r="K55" s="13" t="n">
        <f aca="false">GoodStudentCon!G11</f>
        <v>1027.04286688722</v>
      </c>
      <c r="L55" s="13" t="n">
        <f aca="false">FairStudentCon!B11</f>
        <v>41886.3219449632</v>
      </c>
      <c r="M55" s="13" t="n">
        <f aca="false">FairStudentCon!C11</f>
        <v>19063.448136601</v>
      </c>
      <c r="N55" s="18" t="n">
        <f aca="false">FairStudentCon!D11</f>
        <v>0.0596975267233275</v>
      </c>
      <c r="O55" s="18" t="n">
        <f aca="false">FairStudentCon!E11</f>
        <v>0.67436420973252</v>
      </c>
      <c r="P55" s="13" t="n">
        <f aca="false">FairStudentCon!G11</f>
        <v>2491.86872574914</v>
      </c>
      <c r="Q55" s="13" t="n">
        <f aca="false">PoorStudentCon!B11</f>
        <v>33790.7798513274</v>
      </c>
      <c r="R55" s="13" t="n">
        <f aca="false">PoorStudentCon!C11</f>
        <v>15378.9544922872</v>
      </c>
      <c r="S55" s="28" t="n">
        <f aca="false">PoorStudentCon!D11</f>
        <v>0.0864385484425798</v>
      </c>
      <c r="T55" s="28" t="n">
        <f aca="false">PoorStudentCon!E11</f>
        <v>0.58473385695704</v>
      </c>
      <c r="U55" s="21" t="n">
        <f aca="false">PoorStudentCon!G11</f>
        <v>11678.7967112352</v>
      </c>
      <c r="V55" s="21"/>
      <c r="W55" s="21"/>
      <c r="X55" s="21"/>
      <c r="Y55" s="21"/>
    </row>
    <row r="56" customFormat="false" ht="12.75" hidden="false" customHeight="false" outlineLevel="0" collapsed="false">
      <c r="A56" s="1" t="n">
        <v>15</v>
      </c>
      <c r="B56" s="21" t="n">
        <f aca="false">ExcellentStudentCon!B12</f>
        <v>81768.7925737711</v>
      </c>
      <c r="C56" s="21" t="n">
        <f aca="false">ExcellentStudentCon!C12</f>
        <v>33981.6886364086</v>
      </c>
      <c r="D56" s="18" t="n">
        <f aca="false">ExcellentStudentCon!D12</f>
        <v>0.029052194907338</v>
      </c>
      <c r="E56" s="18" t="n">
        <f aca="false">ExcellentStudentCon!E12</f>
        <v>0.769553267497237</v>
      </c>
      <c r="F56" s="13" t="n">
        <f aca="false">ExcellentStudentCon!G12</f>
        <v>1010.13221325352</v>
      </c>
      <c r="G56" s="13" t="n">
        <f aca="false">GoodStudentCon!B12</f>
        <v>65670.9754304812</v>
      </c>
      <c r="H56" s="13" t="n">
        <f aca="false">GoodStudentCon!C12</f>
        <v>28389.4005958137</v>
      </c>
      <c r="I56" s="18" t="n">
        <f aca="false">GoodStudentCon!D12</f>
        <v>0.03550232429567</v>
      </c>
      <c r="J56" s="18" t="n">
        <f aca="false">GoodStudentCon!E12</f>
        <v>0.769553267497237</v>
      </c>
      <c r="K56" s="13" t="n">
        <f aca="false">GoodStudentCon!G12</f>
        <v>1010.13221325352</v>
      </c>
      <c r="L56" s="13" t="n">
        <f aca="false">FairStudentCon!B12</f>
        <v>43328.9846417589</v>
      </c>
      <c r="M56" s="13" t="n">
        <f aca="false">FairStudentCon!C12</f>
        <v>19615.231693288</v>
      </c>
      <c r="N56" s="18" t="n">
        <f aca="false">FairStudentCon!D12</f>
        <v>0.058343771445266</v>
      </c>
      <c r="O56" s="18" t="n">
        <f aca="false">FairStudentCon!E12</f>
        <v>0.680889826725412</v>
      </c>
      <c r="P56" s="13" t="n">
        <f aca="false">FairStudentCon!G12</f>
        <v>2450.83915407264</v>
      </c>
      <c r="Q56" s="13" t="n">
        <f aca="false">PoorStudentCon!B12</f>
        <v>34954.6131821985</v>
      </c>
      <c r="R56" s="13" t="n">
        <f aca="false">PoorStudentCon!C12</f>
        <v>15824.091916906</v>
      </c>
      <c r="S56" s="28" t="n">
        <f aca="false">PoorStudentCon!D12</f>
        <v>0.0844783894945477</v>
      </c>
      <c r="T56" s="28" t="n">
        <f aca="false">PoorStudentCon!E12</f>
        <v>0.59039214833462</v>
      </c>
      <c r="U56" s="21" t="n">
        <f aca="false">PoorStudentCon!G12</f>
        <v>11486.5008563984</v>
      </c>
      <c r="V56" s="21"/>
      <c r="W56" s="21"/>
      <c r="X56" s="21"/>
      <c r="Y56" s="21"/>
    </row>
    <row r="57" customFormat="false" ht="12.75" hidden="false" customHeight="false" outlineLevel="0" collapsed="false">
      <c r="A57" s="1" t="n">
        <v>16</v>
      </c>
      <c r="B57" s="21" t="n">
        <f aca="false">ExcellentStudentCon!B13</f>
        <v>84585.100650742</v>
      </c>
      <c r="C57" s="21" t="n">
        <f aca="false">ExcellentStudentCon!C13</f>
        <v>34965.2744433239</v>
      </c>
      <c r="D57" s="18" t="n">
        <f aca="false">ExcellentStudentCon!D13</f>
        <v>0.0283933809772843</v>
      </c>
      <c r="E57" s="18" t="n">
        <f aca="false">ExcellentStudentCon!E13</f>
        <v>0.777</v>
      </c>
      <c r="F57" s="13" t="n">
        <f aca="false">ExcellentStudentCon!G13</f>
        <v>993.5</v>
      </c>
      <c r="G57" s="13" t="n">
        <f aca="false">GoodStudentCon!B13</f>
        <v>67932.8371102971</v>
      </c>
      <c r="H57" s="13" t="n">
        <f aca="false">GoodStudentCon!C13</f>
        <v>29211.1199574277</v>
      </c>
      <c r="I57" s="18" t="n">
        <f aca="false">GoodStudentCon!D13</f>
        <v>0.0346972413795643</v>
      </c>
      <c r="J57" s="18" t="n">
        <f aca="false">GoodStudentCon!E13</f>
        <v>0.777</v>
      </c>
      <c r="K57" s="13" t="n">
        <f aca="false">GoodStudentCon!G13</f>
        <v>993.5</v>
      </c>
      <c r="L57" s="13" t="n">
        <f aca="false">FairStudentCon!B13</f>
        <v>44821.3360092252</v>
      </c>
      <c r="M57" s="13" t="n">
        <f aca="false">FairStudentCon!C13</f>
        <v>20182.9863949246</v>
      </c>
      <c r="N57" s="18" t="n">
        <f aca="false">FairStudentCon!D13</f>
        <v>0.0570207151501184</v>
      </c>
      <c r="O57" s="18" t="n">
        <f aca="false">FairStudentCon!E13</f>
        <v>0.687478590125724</v>
      </c>
      <c r="P57" s="13" t="n">
        <f aca="false">FairStudentCon!G13</f>
        <v>2410.48514998706</v>
      </c>
      <c r="Q57" s="13" t="n">
        <f aca="false">PoorStudentCon!B13</f>
        <v>36158.5316495479</v>
      </c>
      <c r="R57" s="13" t="n">
        <f aca="false">PoorStudentCon!C13</f>
        <v>16282.1136586542</v>
      </c>
      <c r="S57" s="28" t="n">
        <f aca="false">PoorStudentCon!D13</f>
        <v>0.0825626808892248</v>
      </c>
      <c r="T57" s="28" t="n">
        <f aca="false">PoorStudentCon!E13</f>
        <v>0.596105193273897</v>
      </c>
      <c r="U57" s="21" t="n">
        <f aca="false">PoorStudentCon!G13</f>
        <v>11297.3712263622</v>
      </c>
      <c r="V57" s="21"/>
      <c r="W57" s="21"/>
      <c r="X57" s="21"/>
      <c r="Y57" s="21"/>
    </row>
    <row r="58" customFormat="false" ht="12.75" hidden="false" customHeight="false" outlineLevel="0" collapsed="false">
      <c r="A58" s="1" t="n">
        <v>17</v>
      </c>
      <c r="B58" s="21" t="n">
        <f aca="false">ExcellentStudentCon!B14</f>
        <v>86351.5901741432</v>
      </c>
      <c r="C58" s="21" t="n">
        <f aca="false">ExcellentStudentCon!C14</f>
        <v>35549.5250963056</v>
      </c>
      <c r="D58" s="18" t="n">
        <f aca="false">ExcellentStudentCon!D14</f>
        <v>0.0279703855051724</v>
      </c>
      <c r="E58" s="18" t="n">
        <f aca="false">ExcellentStudentCon!E14</f>
        <v>0.777</v>
      </c>
      <c r="F58" s="13" t="n">
        <f aca="false">ExcellentStudentCon!G14</f>
        <v>993.5</v>
      </c>
      <c r="G58" s="13" t="n">
        <f aca="false">GoodStudentCon!B14</f>
        <v>69351.5579503391</v>
      </c>
      <c r="H58" s="13" t="n">
        <f aca="false">GoodStudentCon!C14</f>
        <v>29699.2218293898</v>
      </c>
      <c r="I58" s="18" t="n">
        <f aca="false">GoodStudentCon!D14</f>
        <v>0.0341803330194761</v>
      </c>
      <c r="J58" s="18" t="n">
        <f aca="false">GoodStudentCon!E14</f>
        <v>0.777</v>
      </c>
      <c r="K58" s="13" t="n">
        <f aca="false">GoodStudentCon!G14</f>
        <v>993.5</v>
      </c>
      <c r="L58" s="13" t="n">
        <f aca="false">FairStudentCon!B14</f>
        <v>45757.3923581095</v>
      </c>
      <c r="M58" s="13" t="n">
        <f aca="false">FairStudentCon!C14</f>
        <v>20520.2330823335</v>
      </c>
      <c r="N58" s="18" t="n">
        <f aca="false">FairStudentCon!D14</f>
        <v>0.0561712388463144</v>
      </c>
      <c r="O58" s="18" t="n">
        <f aca="false">FairStudentCon!E14</f>
        <v>0.687478590125724</v>
      </c>
      <c r="P58" s="13" t="n">
        <f aca="false">FairStudentCon!G14</f>
        <v>2410.48514998706</v>
      </c>
      <c r="Q58" s="13" t="n">
        <f aca="false">PoorStudentCon!B14</f>
        <v>36913.6725295503</v>
      </c>
      <c r="R58" s="13" t="n">
        <f aca="false">PoorStudentCon!C14</f>
        <v>16554.1788916159</v>
      </c>
      <c r="S58" s="28" t="n">
        <f aca="false">PoorStudentCon!D14</f>
        <v>0.0813326885818802</v>
      </c>
      <c r="T58" s="28" t="n">
        <f aca="false">PoorStudentCon!E14</f>
        <v>0.596105193273897</v>
      </c>
      <c r="U58" s="21" t="n">
        <f aca="false">PoorStudentCon!G14</f>
        <v>11297.3712263622</v>
      </c>
      <c r="V58" s="21"/>
      <c r="W58" s="21"/>
      <c r="X58" s="21"/>
      <c r="Y58" s="21"/>
    </row>
    <row r="59" customFormat="false" ht="12.75" hidden="false" customHeight="false" outlineLevel="0" collapsed="false">
      <c r="A59" s="1" t="n">
        <v>18</v>
      </c>
      <c r="B59" s="21" t="n">
        <f aca="false">ExcellentStudentCon!B15</f>
        <v>88154.9713630066</v>
      </c>
      <c r="C59" s="21" t="n">
        <f aca="false">ExcellentStudentCon!C15</f>
        <v>36143.5382588327</v>
      </c>
      <c r="D59" s="18" t="n">
        <f aca="false">ExcellentStudentCon!D15</f>
        <v>0.0275536916837717</v>
      </c>
      <c r="E59" s="18" t="n">
        <f aca="false">ExcellentStudentCon!E15</f>
        <v>0.777</v>
      </c>
      <c r="F59" s="13" t="n">
        <f aca="false">ExcellentStudentCon!G15</f>
        <v>993.5</v>
      </c>
      <c r="G59" s="13" t="n">
        <f aca="false">GoodStudentCon!B15</f>
        <v>70799.9075959425</v>
      </c>
      <c r="H59" s="13" t="n">
        <f aca="false">GoodStudentCon!C15</f>
        <v>30195.4796172415</v>
      </c>
      <c r="I59" s="18" t="n">
        <f aca="false">GoodStudentCon!D15</f>
        <v>0.0336711253941467</v>
      </c>
      <c r="J59" s="18" t="n">
        <f aca="false">GoodStudentCon!E15</f>
        <v>0.777</v>
      </c>
      <c r="K59" s="13" t="n">
        <f aca="false">GoodStudentCon!G15</f>
        <v>993.5</v>
      </c>
      <c r="L59" s="13" t="n">
        <f aca="false">FairStudentCon!B15</f>
        <v>46712.9974658283</v>
      </c>
      <c r="M59" s="13" t="n">
        <f aca="false">FairStudentCon!C15</f>
        <v>20863.1149778303</v>
      </c>
      <c r="N59" s="18" t="n">
        <f aca="false">FairStudentCon!D15</f>
        <v>0.0553344177677004</v>
      </c>
      <c r="O59" s="18" t="n">
        <f aca="false">FairStudentCon!E15</f>
        <v>0.687478590125724</v>
      </c>
      <c r="P59" s="13" t="n">
        <f aca="false">FairStudentCon!G15</f>
        <v>2410.48514998706</v>
      </c>
      <c r="Q59" s="13" t="n">
        <f aca="false">PoorStudentCon!B15</f>
        <v>37684.5838991893</v>
      </c>
      <c r="R59" s="13" t="n">
        <f aca="false">PoorStudentCon!C15</f>
        <v>16830.7901861355</v>
      </c>
      <c r="S59" s="28" t="n">
        <f aca="false">PoorStudentCon!D15</f>
        <v>0.0801210203049552</v>
      </c>
      <c r="T59" s="28" t="n">
        <f aca="false">PoorStudentCon!E15</f>
        <v>0.596105193273897</v>
      </c>
      <c r="U59" s="21" t="n">
        <f aca="false">PoorStudentCon!G15</f>
        <v>11297.3712263622</v>
      </c>
      <c r="V59" s="21"/>
      <c r="W59" s="21"/>
      <c r="X59" s="21"/>
      <c r="Y59" s="21"/>
    </row>
    <row r="61" customFormat="false" ht="12.75" hidden="false" customHeight="false" outlineLevel="0" collapsed="false">
      <c r="A61" s="25" t="s">
        <v>144</v>
      </c>
    </row>
    <row r="62" customFormat="false" ht="12.75" hidden="false" customHeight="false" outlineLevel="0" collapsed="false">
      <c r="A62" s="1" t="s">
        <v>118</v>
      </c>
      <c r="B62" s="1" t="s">
        <v>119</v>
      </c>
      <c r="C62" s="11" t="s">
        <v>120</v>
      </c>
      <c r="D62" s="1" t="s">
        <v>121</v>
      </c>
      <c r="E62" s="1" t="s">
        <v>122</v>
      </c>
      <c r="F62" s="11" t="s">
        <v>140</v>
      </c>
      <c r="G62" s="1" t="s">
        <v>124</v>
      </c>
      <c r="H62" s="11" t="s">
        <v>125</v>
      </c>
      <c r="I62" s="1" t="s">
        <v>126</v>
      </c>
      <c r="J62" s="1" t="s">
        <v>127</v>
      </c>
      <c r="K62" s="11" t="s">
        <v>141</v>
      </c>
      <c r="L62" s="1" t="s">
        <v>129</v>
      </c>
      <c r="M62" s="11" t="s">
        <v>130</v>
      </c>
      <c r="N62" s="1" t="s">
        <v>131</v>
      </c>
      <c r="O62" s="1" t="s">
        <v>132</v>
      </c>
      <c r="P62" s="11" t="s">
        <v>142</v>
      </c>
      <c r="Q62" s="1" t="s">
        <v>134</v>
      </c>
      <c r="R62" s="11" t="s">
        <v>135</v>
      </c>
      <c r="S62" s="1" t="s">
        <v>136</v>
      </c>
      <c r="T62" s="1" t="s">
        <v>137</v>
      </c>
      <c r="U62" s="11" t="s">
        <v>143</v>
      </c>
      <c r="V62" s="11"/>
      <c r="W62" s="11"/>
      <c r="X62" s="11"/>
      <c r="Y62" s="11"/>
    </row>
    <row r="63" customFormat="false" ht="12.75" hidden="false" customHeight="false" outlineLevel="0" collapsed="false">
      <c r="A63" s="1" t="n">
        <v>8</v>
      </c>
      <c r="B63" s="21" t="n">
        <f aca="false">ExcellentStudentReas!B5</f>
        <v>74565.2362961278</v>
      </c>
      <c r="C63" s="21" t="n">
        <f aca="false">ExcellentStudentReas!C5</f>
        <v>31134.3907509726</v>
      </c>
      <c r="D63" s="18" t="n">
        <f aca="false">ExcellentStudentReas!D5</f>
        <v>0.0316410677914639</v>
      </c>
      <c r="E63" s="18" t="n">
        <f aca="false">ExcellentStudentReas!E5</f>
        <v>0.727557777493294</v>
      </c>
      <c r="F63" s="21" t="n">
        <f aca="false">ExcellentStudentReas!F5</f>
        <v>1112.92397727054</v>
      </c>
      <c r="G63" s="21" t="n">
        <f aca="false">GoodStudentReas!B5</f>
        <v>59342.014121249</v>
      </c>
      <c r="H63" s="21" t="n">
        <f aca="false">GoodStudentReas!C5</f>
        <v>25819.6207734863</v>
      </c>
      <c r="I63" s="18" t="n">
        <f aca="false">GoodStudentReas!D5</f>
        <v>0.0389419512114942</v>
      </c>
      <c r="J63" s="18" t="n">
        <f aca="false">GoodStudentReas!E5</f>
        <v>0.727557777493294</v>
      </c>
      <c r="K63" s="21" t="n">
        <f aca="false">GoodStudentReas!F5</f>
        <v>1112.92397727054</v>
      </c>
      <c r="L63" s="21" t="n">
        <f aca="false">FairStudentReas!B5</f>
        <v>36329.9118649637</v>
      </c>
      <c r="M63" s="21" t="n">
        <f aca="false">FairStudentReas!C5</f>
        <v>16711.7594578833</v>
      </c>
      <c r="N63" s="18" t="n">
        <f aca="false">FairStudentReas!D5</f>
        <v>0.0679937921667752</v>
      </c>
      <c r="O63" s="18" t="n">
        <f aca="false">FairStudentReas!E5</f>
        <v>0.631303849903303</v>
      </c>
      <c r="P63" s="21" t="n">
        <f aca="false">FairStudentReas!F5</f>
        <v>2797.0126378937</v>
      </c>
      <c r="Q63" s="21" t="n">
        <f aca="false">PoorStudentReas!B5</f>
        <v>28027.9188524087</v>
      </c>
      <c r="R63" s="21" t="n">
        <f aca="false">PoorStudentReas!C5</f>
        <v>12892.842672108</v>
      </c>
      <c r="S63" s="18" t="n">
        <f aca="false">PoorStudentReas!D5</f>
        <v>0.104302477183833</v>
      </c>
      <c r="T63" s="18" t="n">
        <f aca="false">PoorStudentReas!E5</f>
        <v>0.531927175843694</v>
      </c>
      <c r="U63" s="21" t="n">
        <f aca="false">PoorStudentReas!F5</f>
        <v>13867.1456535697</v>
      </c>
    </row>
    <row r="64" customFormat="false" ht="12.75" hidden="false" customHeight="false" outlineLevel="0" collapsed="false">
      <c r="A64" s="1" t="n">
        <v>9</v>
      </c>
      <c r="B64" s="21" t="n">
        <f aca="false">ExcellentStudentReas!B6</f>
        <v>75968.7929800361</v>
      </c>
      <c r="C64" s="21" t="n">
        <f aca="false">ExcellentStudentReas!C6</f>
        <v>31720.4397519359</v>
      </c>
      <c r="D64" s="18" t="n">
        <f aca="false">ExcellentStudentReas!D6</f>
        <v>0.0309815983719517</v>
      </c>
      <c r="E64" s="18" t="n">
        <f aca="false">ExcellentStudentReas!E6</f>
        <v>0.736105970545154</v>
      </c>
      <c r="F64" s="21" t="n">
        <f aca="false">ExcellentStudentReas!F6</f>
        <v>1090.25567672321</v>
      </c>
      <c r="G64" s="21" t="n">
        <f aca="false">GoodStudentReas!B6</f>
        <v>60459.0209825387</v>
      </c>
      <c r="H64" s="21" t="n">
        <f aca="false">GoodStudentReas!C6</f>
        <v>26305.6287728264</v>
      </c>
      <c r="I64" s="18" t="n">
        <f aca="false">GoodStudentReas!D6</f>
        <v>0.038130315329628</v>
      </c>
      <c r="J64" s="18" t="n">
        <f aca="false">GoodStudentReas!E6</f>
        <v>0.736105970545154</v>
      </c>
      <c r="K64" s="21" t="n">
        <f aca="false">GoodStudentReas!F6</f>
        <v>1090.25567672321</v>
      </c>
      <c r="L64" s="21" t="n">
        <f aca="false">FairStudentReas!B6</f>
        <v>37013.7572218183</v>
      </c>
      <c r="M64" s="21" t="n">
        <f aca="false">FairStudentReas!C6</f>
        <v>17026.3283220364</v>
      </c>
      <c r="N64" s="18" t="n">
        <f aca="false">FairStudentReas!D6</f>
        <v>0.0665766520453931</v>
      </c>
      <c r="O64" s="18" t="n">
        <f aca="false">FairStudentReas!E6</f>
        <v>0.638721140117626</v>
      </c>
      <c r="P64" s="21" t="n">
        <f aca="false">FairStudentReas!F6</f>
        <v>2740.04241853876</v>
      </c>
      <c r="Q64" s="21" t="n">
        <f aca="false">PoorStudentReas!B6</f>
        <v>28555.4940978636</v>
      </c>
      <c r="R64" s="21" t="n">
        <f aca="false">PoorStudentReas!C6</f>
        <v>13135.5272850173</v>
      </c>
      <c r="S64" s="18" t="n">
        <f aca="false">PoorStudentReas!D6</f>
        <v>0.102128584237633</v>
      </c>
      <c r="T64" s="18" t="n">
        <f aca="false">PoorStudentReas!E6</f>
        <v>0.538176873571219</v>
      </c>
      <c r="U64" s="21" t="n">
        <f aca="false">PoorStudentReas!F6</f>
        <v>13584.6963292414</v>
      </c>
    </row>
    <row r="65" customFormat="false" ht="12.75" hidden="false" customHeight="false" outlineLevel="0" collapsed="false">
      <c r="A65" s="1" t="n">
        <v>10</v>
      </c>
      <c r="B65" s="21" t="n">
        <f aca="false">ExcellentStudentReas!B7</f>
        <v>77398.7690982921</v>
      </c>
      <c r="C65" s="21" t="n">
        <f aca="false">ExcellentStudentReas!C7</f>
        <v>32317.5200730326</v>
      </c>
      <c r="D65" s="18" t="n">
        <f aca="false">ExcellentStudentReas!D7</f>
        <v>0.030335873745066</v>
      </c>
      <c r="E65" s="18" t="n">
        <f aca="false">ExcellentStudentReas!E7</f>
        <v>0.74475459768859</v>
      </c>
      <c r="F65" s="21" t="n">
        <f aca="false">ExcellentStudentReas!F7</f>
        <v>1068.04908951856</v>
      </c>
      <c r="G65" s="21" t="n">
        <f aca="false">GoodStudentReas!B7</f>
        <v>61597.0534922942</v>
      </c>
      <c r="H65" s="21" t="n">
        <f aca="false">GoodStudentReas!C7</f>
        <v>26800.785000078</v>
      </c>
      <c r="I65" s="18" t="n">
        <f aca="false">GoodStudentReas!D7</f>
        <v>0.0373355957240201</v>
      </c>
      <c r="J65" s="18" t="n">
        <f aca="false">GoodStudentReas!E7</f>
        <v>0.74475459768859</v>
      </c>
      <c r="K65" s="21" t="n">
        <f aca="false">GoodStudentReas!F7</f>
        <v>1068.04908951856</v>
      </c>
      <c r="L65" s="21" t="n">
        <f aca="false">FairStudentReas!B7</f>
        <v>37710.4747396026</v>
      </c>
      <c r="M65" s="21" t="n">
        <f aca="false">FairStudentReas!C7</f>
        <v>17346.8183802172</v>
      </c>
      <c r="N65" s="18" t="n">
        <f aca="false">FairStudentReas!D7</f>
        <v>0.0651890482398957</v>
      </c>
      <c r="O65" s="18" t="n">
        <f aca="false">FairStudentReas!E7</f>
        <v>0.646225577264654</v>
      </c>
      <c r="P65" s="21" t="n">
        <f aca="false">FairStudentReas!F7</f>
        <v>2684.2325821758</v>
      </c>
      <c r="Q65" s="21" t="n">
        <f aca="false">PoorStudentReas!B7</f>
        <v>29093</v>
      </c>
      <c r="R65" s="21" t="n">
        <f aca="false">PoorStudentReas!C7</f>
        <v>13382.78</v>
      </c>
      <c r="S65" s="18" t="n">
        <f aca="false">PoorStudentReas!D7</f>
        <v>0.1</v>
      </c>
      <c r="T65" s="18" t="n">
        <f aca="false">PoorStudentReas!E7</f>
        <v>0.5445</v>
      </c>
      <c r="U65" s="21" t="n">
        <f aca="false">PoorStudentReas!F7</f>
        <v>13308</v>
      </c>
    </row>
    <row r="66" customFormat="false" ht="12.75" hidden="false" customHeight="false" outlineLevel="0" collapsed="false">
      <c r="A66" s="1" t="n">
        <v>11</v>
      </c>
      <c r="B66" s="21" t="n">
        <f aca="false">ExcellentStudentReas!B8</f>
        <v>78855.6619493086</v>
      </c>
      <c r="C66" s="21" t="n">
        <f aca="false">ExcellentStudentReas!C8</f>
        <v>32925.8393590563</v>
      </c>
      <c r="D66" s="18" t="n">
        <f aca="false">ExcellentStudentReas!D8</f>
        <v>0.0297036074391087</v>
      </c>
      <c r="E66" s="18" t="n">
        <f aca="false">ExcellentStudentReas!E8</f>
        <v>0.753504838939858</v>
      </c>
      <c r="F66" s="21" t="n">
        <f aca="false">ExcellentStudentReas!F8</f>
        <v>1046.29481136931</v>
      </c>
      <c r="G66" s="21" t="n">
        <f aca="false">GoodStudentReas!B8</f>
        <v>62756.5074205943</v>
      </c>
      <c r="H66" s="21" t="n">
        <f aca="false">GoodStudentReas!C8</f>
        <v>27305.2616542049</v>
      </c>
      <c r="I66" s="18" t="n">
        <f aca="false">GoodStudentReas!D8</f>
        <v>0.0365574398222809</v>
      </c>
      <c r="J66" s="18" t="n">
        <f aca="false">GoodStudentReas!E8</f>
        <v>0.753504838939858</v>
      </c>
      <c r="K66" s="21" t="n">
        <f aca="false">GoodStudentReas!F8</f>
        <v>1046.29481136931</v>
      </c>
      <c r="L66" s="21" t="n">
        <f aca="false">FairStudentReas!B8</f>
        <v>38420.306713633</v>
      </c>
      <c r="M66" s="21" t="n">
        <f aca="false">FairStudentReas!C8</f>
        <v>17673.3410882712</v>
      </c>
      <c r="N66" s="18" t="n">
        <f aca="false">FairStudentReas!D8</f>
        <v>0.0638303651485207</v>
      </c>
      <c r="O66" s="18" t="n">
        <f aca="false">FairStudentReas!E8</f>
        <v>0.653818185247679</v>
      </c>
      <c r="P66" s="21" t="n">
        <f aca="false">FairStudentReas!F8</f>
        <v>2629.55949384775</v>
      </c>
      <c r="Q66" s="21" t="n">
        <f aca="false">PoorStudentReas!B8</f>
        <v>29640.6234855983</v>
      </c>
      <c r="R66" s="21" t="n">
        <f aca="false">PoorStudentReas!C8</f>
        <v>13634.6868033752</v>
      </c>
      <c r="S66" s="18" t="n">
        <f aca="false">PoorStudentReas!D8</f>
        <v>0.0979157801378307</v>
      </c>
      <c r="T66" s="18" t="n">
        <f aca="false">PoorStudentReas!E8</f>
        <v>0.550897417855629</v>
      </c>
      <c r="U66" s="21" t="n">
        <f aca="false">PoorStudentReas!F8</f>
        <v>13036.9394874717</v>
      </c>
    </row>
    <row r="67" customFormat="false" ht="12.75" hidden="false" customHeight="false" outlineLevel="0" collapsed="false">
      <c r="A67" s="1" t="n">
        <v>12</v>
      </c>
      <c r="B67" s="21" t="n">
        <f aca="false">ExcellentStudentReas!B9</f>
        <v>80339.9781922481</v>
      </c>
      <c r="C67" s="21" t="n">
        <f aca="false">ExcellentStudentReas!C9</f>
        <v>33545.609163341</v>
      </c>
      <c r="D67" s="18" t="n">
        <f aca="false">ExcellentStudentReas!D9</f>
        <v>0.029084518953082</v>
      </c>
      <c r="E67" s="18" t="n">
        <f aca="false">ExcellentStudentReas!E9</f>
        <v>0.762357888179412</v>
      </c>
      <c r="F67" s="21" t="n">
        <f aca="false">ExcellentStudentReas!F9</f>
        <v>1024.98362953692</v>
      </c>
      <c r="G67" s="21" t="n">
        <f aca="false">GoodStudentReas!B9</f>
        <v>63937.7859871787</v>
      </c>
      <c r="H67" s="21" t="n">
        <f aca="false">GoodStudentReas!C9</f>
        <v>27819.2341755072</v>
      </c>
      <c r="I67" s="18" t="n">
        <f aca="false">GoodStudentReas!D9</f>
        <v>0.0357955024004043</v>
      </c>
      <c r="J67" s="18" t="n">
        <f aca="false">GoodStudentReas!E9</f>
        <v>0.762357888179412</v>
      </c>
      <c r="K67" s="21" t="n">
        <f aca="false">GoodStudentReas!F9</f>
        <v>1024.98362953692</v>
      </c>
      <c r="L67" s="21" t="n">
        <f aca="false">FairStudentReas!B9</f>
        <v>39143.5</v>
      </c>
      <c r="M67" s="21" t="n">
        <f aca="false">FairStudentReas!C9</f>
        <v>18006.01</v>
      </c>
      <c r="N67" s="18" t="n">
        <f aca="false">FairStudentReas!D9</f>
        <v>0.0625</v>
      </c>
      <c r="O67" s="18" t="n">
        <f aca="false">FairStudentReas!E9</f>
        <v>0.6615</v>
      </c>
      <c r="P67" s="21" t="n">
        <f aca="false">FairStudentReas!F9</f>
        <v>2576</v>
      </c>
      <c r="Q67" s="21" t="n">
        <f aca="false">PoorStudentReas!B9</f>
        <v>30198.555</v>
      </c>
      <c r="R67" s="21" t="n">
        <f aca="false">PoorStudentReas!C9</f>
        <v>13891.3353</v>
      </c>
      <c r="S67" s="18" t="n">
        <f aca="false">PoorStudentReas!D9</f>
        <v>0.095875</v>
      </c>
      <c r="T67" s="18" t="n">
        <f aca="false">PoorStudentReas!E9</f>
        <v>0.55737</v>
      </c>
      <c r="U67" s="21" t="n">
        <f aca="false">PoorStudentReas!F9</f>
        <v>12771.4</v>
      </c>
    </row>
    <row r="68" customFormat="false" ht="12.75" hidden="false" customHeight="false" outlineLevel="0" collapsed="false">
      <c r="A68" s="1" t="n">
        <v>13</v>
      </c>
      <c r="B68" s="21" t="n">
        <f aca="false">ExcellentStudentReas!B10</f>
        <v>81723.6409311761</v>
      </c>
      <c r="C68" s="21" t="n">
        <f aca="false">ExcellentStudentReas!C10</f>
        <v>34026.7118674448</v>
      </c>
      <c r="D68" s="18" t="n">
        <f aca="false">ExcellentStudentReas!D10</f>
        <v>0.0287691830228597</v>
      </c>
      <c r="E68" s="18" t="n">
        <f aca="false">ExcellentStudentReas!E10</f>
        <v>0.765992343153007</v>
      </c>
      <c r="F68" s="21" t="n">
        <f aca="false">ExcellentStudentReas!F10</f>
        <v>1017.02040086411</v>
      </c>
      <c r="G68" s="21" t="n">
        <f aca="false">GoodStudentReas!B10</f>
        <v>65038.9604469018</v>
      </c>
      <c r="H68" s="21" t="n">
        <f aca="false">GoodStudentReas!C10</f>
        <v>28218.2106472942</v>
      </c>
      <c r="I68" s="18" t="n">
        <f aca="false">GoodStudentReas!D10</f>
        <v>0.0354074056240602</v>
      </c>
      <c r="J68" s="18" t="n">
        <f aca="false">GoodStudentReas!E10</f>
        <v>0.765992343153007</v>
      </c>
      <c r="K68" s="21" t="n">
        <f aca="false">GoodStudentReas!F10</f>
        <v>1017.02040086411</v>
      </c>
      <c r="L68" s="21" t="n">
        <f aca="false">FairStudentReas!B10</f>
        <v>39817.6525656333</v>
      </c>
      <c r="M68" s="21" t="n">
        <f aca="false">FairStudentReas!C10</f>
        <v>18264.2476745326</v>
      </c>
      <c r="N68" s="18" t="n">
        <f aca="false">FairStudentReas!D10</f>
        <v>0.0618223716138922</v>
      </c>
      <c r="O68" s="18" t="n">
        <f aca="false">FairStudentReas!E10</f>
        <v>0.66465362640344</v>
      </c>
      <c r="P68" s="21" t="n">
        <f aca="false">FairStudentReas!F10</f>
        <v>2555.98672713393</v>
      </c>
      <c r="Q68" s="21" t="n">
        <f aca="false">PoorStudentReas!B10</f>
        <v>30718.6524192821</v>
      </c>
      <c r="R68" s="21" t="n">
        <f aca="false">PoorStudentReas!C10</f>
        <v>14090.5613430837</v>
      </c>
      <c r="S68" s="18" t="n">
        <f aca="false">PoorStudentReas!D10</f>
        <v>0.0948355180557107</v>
      </c>
      <c r="T68" s="18" t="n">
        <f aca="false">PoorStudentReas!E10</f>
        <v>0.560027198410409</v>
      </c>
      <c r="U68" s="21" t="n">
        <f aca="false">PoorStudentReas!F10</f>
        <v>12672.1773629341</v>
      </c>
    </row>
    <row r="69" customFormat="false" ht="12.75" hidden="false" customHeight="false" outlineLevel="0" collapsed="false">
      <c r="A69" s="1" t="n">
        <v>14</v>
      </c>
      <c r="B69" s="21" t="n">
        <f aca="false">ExcellentStudentReas!B11</f>
        <v>83131.1339301836</v>
      </c>
      <c r="C69" s="21" t="n">
        <f aca="false">ExcellentStudentReas!C11</f>
        <v>34514.7144257373</v>
      </c>
      <c r="D69" s="18" t="n">
        <f aca="false">ExcellentStudentReas!D11</f>
        <v>0.0284572659818769</v>
      </c>
      <c r="E69" s="18" t="n">
        <f aca="false">ExcellentStudentReas!E11</f>
        <v>0.769644124979463</v>
      </c>
      <c r="F69" s="21" t="n">
        <f aca="false">ExcellentStudentReas!F11</f>
        <v>1009.11903953148</v>
      </c>
      <c r="G69" s="21" t="n">
        <f aca="false">GoodStudentReas!B11</f>
        <v>66159.0999860693</v>
      </c>
      <c r="H69" s="21" t="n">
        <f aca="false">GoodStudentReas!C11</f>
        <v>28622.9091394658</v>
      </c>
      <c r="I69" s="18" t="n">
        <f aca="false">GoodStudentReas!D11</f>
        <v>0.0350235166139915</v>
      </c>
      <c r="J69" s="18" t="n">
        <f aca="false">GoodStudentReas!E11</f>
        <v>0.769644124979463</v>
      </c>
      <c r="K69" s="21" t="n">
        <f aca="false">GoodStudentReas!F11</f>
        <v>1009.11903953148</v>
      </c>
      <c r="L69" s="21" t="n">
        <f aca="false">FairStudentReas!B11</f>
        <v>40503.4157864649</v>
      </c>
      <c r="M69" s="21" t="n">
        <f aca="false">FairStudentReas!C11</f>
        <v>18526.1889289559</v>
      </c>
      <c r="N69" s="18" t="n">
        <f aca="false">FairStudentReas!D11</f>
        <v>0.061152090111459</v>
      </c>
      <c r="O69" s="18" t="n">
        <f aca="false">FairStudentReas!E11</f>
        <v>0.667822287363936</v>
      </c>
      <c r="P69" s="21" t="n">
        <f aca="false">FairStudentReas!F11</f>
        <v>2536.12893993977</v>
      </c>
      <c r="Q69" s="21" t="n">
        <f aca="false">PoorStudentReas!B11</f>
        <v>31247.7072646909</v>
      </c>
      <c r="R69" s="21" t="n">
        <f aca="false">PoorStudentReas!C11</f>
        <v>14292.6446360562</v>
      </c>
      <c r="S69" s="18" t="n">
        <f aca="false">PoorStudentReas!D11</f>
        <v>0.0938073062309781</v>
      </c>
      <c r="T69" s="18" t="n">
        <f aca="false">PoorStudentReas!E11</f>
        <v>0.562697064713586</v>
      </c>
      <c r="U69" s="21" t="n">
        <f aca="false">PoorStudentReas!F11</f>
        <v>12573.7255992029</v>
      </c>
    </row>
    <row r="70" customFormat="false" ht="12.75" hidden="false" customHeight="false" outlineLevel="0" collapsed="false">
      <c r="A70" s="1" t="n">
        <v>15</v>
      </c>
      <c r="B70" s="21" t="n">
        <f aca="false">ExcellentStudentReas!B12</f>
        <v>84562.8676081389</v>
      </c>
      <c r="C70" s="21" t="n">
        <f aca="false">ExcellentStudentReas!C12</f>
        <v>35009.7157941948</v>
      </c>
      <c r="D70" s="18" t="n">
        <f aca="false">ExcellentStudentReas!D12</f>
        <v>0.0281487307623515</v>
      </c>
      <c r="E70" s="18" t="n">
        <f aca="false">ExcellentStudentReas!E12</f>
        <v>0.773313316262589</v>
      </c>
      <c r="F70" s="21" t="n">
        <f aca="false">ExcellentStudentReas!F12</f>
        <v>1001.27906488377</v>
      </c>
      <c r="G70" s="21" t="n">
        <f aca="false">GoodStudentReas!B12</f>
        <v>67298.531232524</v>
      </c>
      <c r="H70" s="21" t="n">
        <f aca="false">GoodStudentReas!C12</f>
        <v>29033.4117158019</v>
      </c>
      <c r="I70" s="18" t="n">
        <f aca="false">GoodStudentReas!D12</f>
        <v>0.0346437897493682</v>
      </c>
      <c r="J70" s="18" t="n">
        <f aca="false">GoodStudentReas!E12</f>
        <v>0.773313316262589</v>
      </c>
      <c r="K70" s="21" t="n">
        <f aca="false">GoodStudentReas!F12</f>
        <v>1001.27906488377</v>
      </c>
      <c r="L70" s="21" t="n">
        <f aca="false">FairStudentReas!B12</f>
        <v>41200.9896280825</v>
      </c>
      <c r="M70" s="21" t="n">
        <f aca="false">FairStudentReas!C12</f>
        <v>18791.8868790829</v>
      </c>
      <c r="N70" s="18" t="n">
        <f aca="false">FairStudentReas!D12</f>
        <v>0.0604890758373895</v>
      </c>
      <c r="O70" s="18" t="n">
        <f aca="false">FairStudentReas!E12</f>
        <v>0.671006054557038</v>
      </c>
      <c r="P70" s="21" t="n">
        <f aca="false">FairStudentReas!F12</f>
        <v>2516.42543042946</v>
      </c>
      <c r="Q70" s="21" t="n">
        <f aca="false">PoorStudentReas!B12</f>
        <v>31785.87380633</v>
      </c>
      <c r="R70" s="21" t="n">
        <f aca="false">PoorStudentReas!C12</f>
        <v>14497.6261568782</v>
      </c>
      <c r="S70" s="18" t="n">
        <f aca="false">PoorStudentReas!D12</f>
        <v>0.0927902423345555</v>
      </c>
      <c r="T70" s="18" t="n">
        <f aca="false">PoorStudentReas!E12</f>
        <v>0.565379659302277</v>
      </c>
      <c r="U70" s="21" t="n">
        <f aca="false">PoorStudentReas!F12</f>
        <v>12476.038719793</v>
      </c>
    </row>
    <row r="71" customFormat="false" ht="12.75" hidden="false" customHeight="false" outlineLevel="0" collapsed="false">
      <c r="A71" s="1" t="n">
        <v>16</v>
      </c>
      <c r="B71" s="21" t="n">
        <f aca="false">ExcellentStudentReas!B13</f>
        <v>86019.2594523873</v>
      </c>
      <c r="C71" s="21" t="n">
        <f aca="false">ExcellentStudentReas!C13</f>
        <v>35511.8163479954</v>
      </c>
      <c r="D71" s="18" t="n">
        <f aca="false">ExcellentStudentReas!D13</f>
        <v>0.0278435406983919</v>
      </c>
      <c r="E71" s="18" t="n">
        <f aca="false">ExcellentStudentReas!E13</f>
        <v>0.777</v>
      </c>
      <c r="F71" s="21" t="n">
        <f aca="false">ExcellentStudentReas!F13</f>
        <v>993.5</v>
      </c>
      <c r="G71" s="21" t="n">
        <f aca="false">GoodStudentReas!B13</f>
        <v>68457.5864394871</v>
      </c>
      <c r="H71" s="21" t="n">
        <f aca="false">GoodStudentReas!C13</f>
        <v>29449.8016170203</v>
      </c>
      <c r="I71" s="18" t="n">
        <f aca="false">GoodStudentReas!D13</f>
        <v>0.0342681799039838</v>
      </c>
      <c r="J71" s="18" t="n">
        <f aca="false">GoodStudentReas!E13</f>
        <v>0.777</v>
      </c>
      <c r="K71" s="21" t="n">
        <f aca="false">GoodStudentReas!F13</f>
        <v>993.5</v>
      </c>
      <c r="L71" s="21" t="n">
        <f aca="false">FairStudentReas!B13</f>
        <v>41910.5775</v>
      </c>
      <c r="M71" s="21" t="n">
        <f aca="false">FairStudentReas!C13</f>
        <v>19061.3954025</v>
      </c>
      <c r="N71" s="18" t="n">
        <f aca="false">FairStudentReas!D13</f>
        <v>0.05983325</v>
      </c>
      <c r="O71" s="18" t="n">
        <f aca="false">FairStudentReas!E13</f>
        <v>0.674205</v>
      </c>
      <c r="P71" s="21" t="n">
        <f aca="false">FairStudentReas!F13</f>
        <v>2496.875</v>
      </c>
      <c r="Q71" s="21" t="n">
        <f aca="false">PoorStudentReas!B13</f>
        <v>32333.3089712344</v>
      </c>
      <c r="R71" s="21" t="n">
        <f aca="false">PoorStudentReas!C13</f>
        <v>14705.5474712058</v>
      </c>
      <c r="S71" s="18" t="n">
        <f aca="false">PoorStudentReas!D13</f>
        <v>0.0917842055</v>
      </c>
      <c r="T71" s="18" t="n">
        <f aca="false">PoorStudentReas!E13</f>
        <v>0.568075042857143</v>
      </c>
      <c r="U71" s="21" t="n">
        <f aca="false">PoorStudentReas!F13</f>
        <v>12379.1107822205</v>
      </c>
    </row>
    <row r="72" customFormat="false" ht="12.75" hidden="false" customHeight="false" outlineLevel="0" collapsed="false">
      <c r="A72" s="1" t="n">
        <v>17</v>
      </c>
      <c r="B72" s="21" t="n">
        <f aca="false">ExcellentStudentReas!B14</f>
        <v>87416.2494658717</v>
      </c>
      <c r="C72" s="21" t="n">
        <f aca="false">ExcellentStudentReas!C14</f>
        <v>35972.3539848748</v>
      </c>
      <c r="D72" s="18" t="n">
        <f aca="false">ExcellentStudentReas!D14</f>
        <v>0.0275264479605484</v>
      </c>
      <c r="E72" s="18" t="n">
        <f aca="false">ExcellentStudentReas!E14</f>
        <v>0.777</v>
      </c>
      <c r="F72" s="21" t="n">
        <f aca="false">ExcellentStudentReas!F14</f>
        <v>993.5</v>
      </c>
      <c r="G72" s="21" t="n">
        <f aca="false">GoodStudentReas!B14</f>
        <v>69569.3672803365</v>
      </c>
      <c r="H72" s="21" t="n">
        <f aca="false">GoodStudentReas!C14</f>
        <v>29831.7235640804</v>
      </c>
      <c r="I72" s="18" t="n">
        <f aca="false">GoodStudentReas!D14</f>
        <v>0.0338779209529268</v>
      </c>
      <c r="J72" s="18" t="n">
        <f aca="false">GoodStudentReas!E14</f>
        <v>0.777</v>
      </c>
      <c r="K72" s="21" t="n">
        <f aca="false">GoodStudentReas!F14</f>
        <v>993.5</v>
      </c>
      <c r="L72" s="21" t="n">
        <f aca="false">FairStudentReas!B14</f>
        <v>42591.2234227805</v>
      </c>
      <c r="M72" s="21" t="n">
        <f aca="false">FairStudentReas!C14</f>
        <v>19308.5945293559</v>
      </c>
      <c r="N72" s="18" t="n">
        <f aca="false">FairStudentReas!D14</f>
        <v>0.05915184639325</v>
      </c>
      <c r="O72" s="18" t="n">
        <f aca="false">FairStudentReas!E14</f>
        <v>0.674205</v>
      </c>
      <c r="P72" s="21" t="n">
        <f aca="false">FairStudentReas!F14</f>
        <v>2496.875</v>
      </c>
      <c r="Q72" s="21" t="n">
        <f aca="false">PoorStudentReas!B14</f>
        <v>32858.4159068587</v>
      </c>
      <c r="R72" s="21" t="n">
        <f aca="false">PoorStudentReas!C14</f>
        <v>14896.2574595387</v>
      </c>
      <c r="S72" s="18" t="n">
        <f aca="false">PoorStudentReas!D14</f>
        <v>0.0907389323672455</v>
      </c>
      <c r="T72" s="18" t="n">
        <f aca="false">PoorStudentReas!E14</f>
        <v>0.568075042857143</v>
      </c>
      <c r="U72" s="21" t="n">
        <f aca="false">PoorStudentReas!F14</f>
        <v>12379.1107822205</v>
      </c>
    </row>
    <row r="73" customFormat="false" ht="12.75" hidden="false" customHeight="false" outlineLevel="0" collapsed="false">
      <c r="A73" s="1" t="n">
        <v>18</v>
      </c>
      <c r="B73" s="21" t="n">
        <f aca="false">ExcellentStudentReas!B15</f>
        <v>88835.9272019685</v>
      </c>
      <c r="C73" s="21" t="n">
        <f aca="false">ExcellentStudentReas!C15</f>
        <v>36438.8641384202</v>
      </c>
      <c r="D73" s="18" t="n">
        <f aca="false">ExcellentStudentReas!D15</f>
        <v>0.0272129663943401</v>
      </c>
      <c r="E73" s="18" t="n">
        <f aca="false">ExcellentStudentReas!E15</f>
        <v>0.777</v>
      </c>
      <c r="F73" s="21" t="n">
        <f aca="false">ExcellentStudentReas!F15</f>
        <v>993.5</v>
      </c>
      <c r="G73" s="21" t="n">
        <f aca="false">GoodStudentReas!B15</f>
        <v>70699.2039233601</v>
      </c>
      <c r="H73" s="21" t="n">
        <f aca="false">GoodStudentReas!C15</f>
        <v>30218.5984943743</v>
      </c>
      <c r="I73" s="18" t="n">
        <f aca="false">GoodStudentReas!D15</f>
        <v>0.033492106417923</v>
      </c>
      <c r="J73" s="18" t="n">
        <f aca="false">GoodStudentReas!E15</f>
        <v>0.777</v>
      </c>
      <c r="K73" s="21" t="n">
        <f aca="false">GoodStudentReas!F15</f>
        <v>993.5</v>
      </c>
      <c r="L73" s="21" t="n">
        <f aca="false">FairStudentReas!B15</f>
        <v>43282.9233300163</v>
      </c>
      <c r="M73" s="21" t="n">
        <f aca="false">FairStudentReas!C15</f>
        <v>19558.9994765112</v>
      </c>
      <c r="N73" s="18" t="n">
        <f aca="false">FairStudentReas!D15</f>
        <v>0.0584782028676471</v>
      </c>
      <c r="O73" s="18" t="n">
        <f aca="false">FairStudentReas!E15</f>
        <v>0.674205</v>
      </c>
      <c r="P73" s="21" t="n">
        <f aca="false">FairStudentReas!F15</f>
        <v>2496.875</v>
      </c>
      <c r="Q73" s="21" t="n">
        <f aca="false">PoorStudentReas!B15</f>
        <v>33392.0508064501</v>
      </c>
      <c r="R73" s="21" t="n">
        <f aca="false">PoorStudentReas!C15</f>
        <v>15089.4406845682</v>
      </c>
      <c r="S73" s="18" t="n">
        <f aca="false">PoorStudentReas!D15</f>
        <v>0.0897055631989706</v>
      </c>
      <c r="T73" s="18" t="n">
        <f aca="false">PoorStudentReas!E15</f>
        <v>0.568075042857143</v>
      </c>
      <c r="U73" s="21" t="n">
        <f aca="false">PoorStudentReas!F15</f>
        <v>12379.1107822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9</v>
      </c>
      <c r="M1" s="11"/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M4</f>
        <v>1.08541829338025</v>
      </c>
      <c r="F2" s="9" t="n">
        <f aca="false">Meta!AD4</f>
        <v>1.08541670923607</v>
      </c>
      <c r="G2" s="9" t="n">
        <f aca="false">Meta!AW4</f>
        <v>0.904963668377603</v>
      </c>
      <c r="H2" s="34" t="n">
        <f aca="false">Meta!BF4</f>
        <v>54.45</v>
      </c>
      <c r="I2" s="9" t="n">
        <f aca="false">Meta!BN4</f>
        <v>1.05340576839977</v>
      </c>
      <c r="J2" s="21" t="n">
        <f aca="false">Meta!BR4</f>
        <v>13308</v>
      </c>
      <c r="K2" s="18" t="n">
        <f aca="false">Meta!BX4</f>
        <v>0.907206192225721</v>
      </c>
      <c r="L2" s="18" t="n">
        <f aca="false">Meta!BZ4</f>
        <v>0.907206192225721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26803.4914994821</v>
      </c>
      <c r="C5" s="21" t="n">
        <f aca="false">basebenefits*Meta!AE2/benefitsindex</f>
        <v>12329.6240845776</v>
      </c>
      <c r="D5" s="9" t="n">
        <f aca="false">baseunemp*Meta!AY2/unempindex/100</f>
        <v>0.110501673707274</v>
      </c>
      <c r="E5" s="9" t="n">
        <f aca="false">basepart*Meta!BN2/partindex/100</f>
        <v>0.516894834197797</v>
      </c>
      <c r="F5" s="13" t="n">
        <f aca="false">basecrime*Meta!BX2/crimeindex</f>
        <v>14669.212042469</v>
      </c>
      <c r="G5" s="13" t="n">
        <f aca="false">basecrime*Meta!BZ2/scrimeindex</f>
        <v>14669.212042469</v>
      </c>
      <c r="I5" s="21" t="n">
        <f aca="false">B5+C5</f>
        <v>39133.1155840597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27924.7914619686</v>
      </c>
      <c r="C6" s="21" t="n">
        <f aca="false">basebenefits*Meta!AE3/benefitsindex</f>
        <v>12845.4134463085</v>
      </c>
      <c r="D6" s="9" t="n">
        <f aca="false">baseunemp*Meta!AY3/unempindex/100</f>
        <v>0.105119776306495</v>
      </c>
      <c r="E6" s="9" t="n">
        <f aca="false">basepart*Meta!BN3/partindex/100</f>
        <v>0.530517895287898</v>
      </c>
      <c r="F6" s="13" t="n">
        <f aca="false">basecrime*Meta!BX3/crimeindex</f>
        <v>13972.0390015623</v>
      </c>
      <c r="G6" s="13" t="n">
        <f aca="false">basecrime*Meta!BZ3/scrimeindex</f>
        <v>13972.0390015623</v>
      </c>
      <c r="I6" s="21" t="n">
        <f aca="false">B6+C6</f>
        <v>40770.2049082771</v>
      </c>
      <c r="J6" s="21" t="n">
        <f aca="false">I6-I5</f>
        <v>1637.08932421736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29093</v>
      </c>
      <c r="C7" s="21" t="n">
        <f aca="false">basebenefits*Meta!AE4/benefitsindex</f>
        <v>13382.78</v>
      </c>
      <c r="D7" s="9" t="n">
        <f aca="false">baseunemp*Meta!AY4/unempindex/100</f>
        <v>0.1</v>
      </c>
      <c r="E7" s="9" t="n">
        <f aca="false">basepart*Meta!BN4/partindex/100</f>
        <v>0.5445</v>
      </c>
      <c r="F7" s="13" t="n">
        <f aca="false">basecrime*Meta!BX4/crimeindex</f>
        <v>13308</v>
      </c>
      <c r="G7" s="13" t="n">
        <f aca="false">basecrime*Meta!BZ4/scrimeindex</f>
        <v>13308</v>
      </c>
      <c r="I7" s="21" t="n">
        <f aca="false">B7+C7</f>
        <v>42475.78</v>
      </c>
      <c r="J7" s="21" t="n">
        <f aca="false">I7-I6</f>
        <v>1705.5750917229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30310.0794916494</v>
      </c>
      <c r="C8" s="21" t="n">
        <f aca="false">basebenefits*Meta!AE5/benefitsindex</f>
        <v>13942.6263916689</v>
      </c>
      <c r="D8" s="9" t="n">
        <f aca="false">baseunemp*Meta!AY5/unempindex/100</f>
        <v>0.0951295783853583</v>
      </c>
      <c r="E8" s="9" t="n">
        <f aca="false">basepart*Meta!BN5/partindex/100</f>
        <v>0.558850611135574</v>
      </c>
      <c r="F8" s="13" t="n">
        <f aca="false">basecrime*Meta!BX5/crimeindex</f>
        <v>12675.5203002366</v>
      </c>
      <c r="G8" s="13" t="n">
        <f aca="false">basecrime*Meta!BZ5/scrimeindex</f>
        <v>12675.5203002366</v>
      </c>
      <c r="I8" s="21" t="n">
        <f aca="false">B8+C8</f>
        <v>44252.7058833183</v>
      </c>
      <c r="J8" s="21" t="n">
        <f aca="false">I8-I7</f>
        <v>1776.92588331833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31578.0744093117</v>
      </c>
      <c r="C9" s="21" t="n">
        <f aca="false">basebenefits*Meta!AE6/benefitsindex</f>
        <v>14525.8930280302</v>
      </c>
      <c r="D9" s="9" t="n">
        <f aca="false">baseunemp*Meta!AY6/unempindex/100</f>
        <v>0.0904963668377603</v>
      </c>
      <c r="E9" s="9" t="n">
        <f aca="false">basepart*Meta!BN6/partindex/100</f>
        <v>0.573579440893672</v>
      </c>
      <c r="F9" s="13" t="n">
        <f aca="false">basecrime*Meta!BX6/crimeindex</f>
        <v>10627.2913003079</v>
      </c>
      <c r="G9" s="13" t="n">
        <f aca="false">basecrime*Meta!BZ6/scrimeindex</f>
        <v>12073.1000061399</v>
      </c>
      <c r="I9" s="21" t="n">
        <f aca="false">B9+C9</f>
        <v>46103.967437342</v>
      </c>
      <c r="J9" s="21" t="n">
        <f aca="false">I9-I8</f>
        <v>1851.26155402364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32665.6969999706</v>
      </c>
      <c r="C10" s="21" t="n">
        <f aca="false">basebenefits*Meta!AE7/benefitsindex</f>
        <v>14946.3389443003</v>
      </c>
      <c r="D10" s="9" t="n">
        <f aca="false">baseunemp*Meta!AY7/unempindex/100</f>
        <v>0.0884441891182412</v>
      </c>
      <c r="E10" s="9" t="n">
        <f aca="false">basepart*Meta!BN7/partindex/100</f>
        <v>0.579129794385524</v>
      </c>
      <c r="F10" s="13" t="n">
        <f aca="false">basecrime*Meta!BX7/crimeindex</f>
        <v>10452.308884249</v>
      </c>
      <c r="G10" s="13" t="n">
        <f aca="false">basecrime*Meta!BZ7/scrimeindex</f>
        <v>11874.3117967367</v>
      </c>
      <c r="I10" s="21" t="n">
        <f aca="false">B10+C10</f>
        <v>47612.035944271</v>
      </c>
      <c r="J10" s="21" t="n">
        <f aca="false">I10-I9</f>
        <v>1508.068506929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33790.7798513274</v>
      </c>
      <c r="C11" s="21" t="n">
        <f aca="false">basebenefits*Meta!AE8/benefitsindex</f>
        <v>15378.9544922872</v>
      </c>
      <c r="D11" s="9" t="n">
        <f aca="false">baseunemp*Meta!AY8/unempindex/100</f>
        <v>0.0864385484425798</v>
      </c>
      <c r="E11" s="9" t="n">
        <f aca="false">basepart*Meta!BN8/partindex/100</f>
        <v>0.58473385695704</v>
      </c>
      <c r="F11" s="13" t="n">
        <f aca="false">basecrime*Meta!BX8/crimeindex</f>
        <v>10280.207620599</v>
      </c>
      <c r="G11" s="13" t="n">
        <f aca="false">basecrime*Meta!BZ8/scrimeindex</f>
        <v>11678.7967112352</v>
      </c>
      <c r="I11" s="21" t="n">
        <f aca="false">B11+C11</f>
        <v>49169.7343436146</v>
      </c>
      <c r="J11" s="21" t="n">
        <f aca="false">I11-I10</f>
        <v>1557.69839934368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34954.6131821985</v>
      </c>
      <c r="C12" s="21" t="n">
        <f aca="false">basebenefits*Meta!AE9/benefitsindex</f>
        <v>15824.091916906</v>
      </c>
      <c r="D12" s="9" t="n">
        <f aca="false">baseunemp*Meta!AY9/unempindex/100</f>
        <v>0.0844783894945477</v>
      </c>
      <c r="E12" s="9" t="n">
        <f aca="false">basepart*Meta!BN9/partindex/100</f>
        <v>0.59039214833462</v>
      </c>
      <c r="F12" s="13" t="n">
        <f aca="false">basecrime*Meta!BX9/crimeindex</f>
        <v>10110.9400700815</v>
      </c>
      <c r="G12" s="13" t="n">
        <f aca="false">basecrime*Meta!BZ9/scrimeindex</f>
        <v>11486.5008563984</v>
      </c>
      <c r="I12" s="21" t="n">
        <f aca="false">B12+C12</f>
        <v>50778.7050991046</v>
      </c>
      <c r="J12" s="21" t="n">
        <f aca="false">I12-I11</f>
        <v>1608.97075548993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36158.5316495479</v>
      </c>
      <c r="C13" s="21" t="n">
        <f aca="false">basebenefits*Meta!AE10/benefitsindex</f>
        <v>16282.1136586542</v>
      </c>
      <c r="D13" s="9" t="n">
        <f aca="false">baseunemp*Meta!AY10/unempindex/100</f>
        <v>0.0825626808892248</v>
      </c>
      <c r="E13" s="9" t="n">
        <f aca="false">basepart*Meta!BN10/partindex/100</f>
        <v>0.596105193273897</v>
      </c>
      <c r="F13" s="13" t="n">
        <f aca="false">basecrime*Meta!BX10/crimeindex</f>
        <v>8995.5207498589</v>
      </c>
      <c r="G13" s="13" t="n">
        <f aca="false">basecrime*Meta!BZ10/scrimeindex</f>
        <v>11297.3712263622</v>
      </c>
      <c r="I13" s="21" t="n">
        <f aca="false">B13+C13</f>
        <v>52440.6453082021</v>
      </c>
      <c r="J13" s="21" t="n">
        <f aca="false">I13-I12</f>
        <v>1661.94020909751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36913.6725295503</v>
      </c>
      <c r="C14" s="21" t="n">
        <f aca="false">basebenefits*Meta!AE11/benefitsindex</f>
        <v>16554.1788916159</v>
      </c>
      <c r="D14" s="9" t="n">
        <f aca="false">baseunemp*Meta!AY11/unempindex/100</f>
        <v>0.0813326885818802</v>
      </c>
      <c r="E14" s="9" t="n">
        <f aca="false">basepart*Meta!BN11/partindex/100</f>
        <v>0.596105193273897</v>
      </c>
      <c r="F14" s="13" t="n">
        <f aca="false">basecrime*Meta!BX11/crimeindex</f>
        <v>8995.5207498589</v>
      </c>
      <c r="G14" s="13" t="n">
        <f aca="false">basecrime*Meta!BZ11/scrimeindex</f>
        <v>11297.3712263622</v>
      </c>
      <c r="I14" s="21" t="n">
        <f aca="false">B14+C14</f>
        <v>53467.8514211662</v>
      </c>
      <c r="J14" s="21" t="n">
        <f aca="false">I14-I13</f>
        <v>1027.20611296412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37684.5838991893</v>
      </c>
      <c r="C15" s="21" t="n">
        <f aca="false">basebenefits*Meta!AE12/benefitsindex</f>
        <v>16830.7901861355</v>
      </c>
      <c r="D15" s="9" t="n">
        <f aca="false">baseunemp*Meta!AY12/unempindex/100</f>
        <v>0.0801210203049552</v>
      </c>
      <c r="E15" s="9" t="n">
        <f aca="false">basepart*Meta!BN12/partindex/100</f>
        <v>0.596105193273897</v>
      </c>
      <c r="F15" s="13" t="n">
        <f aca="false">basecrime*Meta!BX12/crimeindex</f>
        <v>8995.5207498589</v>
      </c>
      <c r="G15" s="13" t="n">
        <f aca="false">basecrime*Meta!BZ12/scrimeindex</f>
        <v>11297.3712263622</v>
      </c>
      <c r="I15" s="21" t="n">
        <f aca="false">B15+C15</f>
        <v>54515.3740853248</v>
      </c>
      <c r="J15" s="21" t="n">
        <f aca="false">I15-I14</f>
        <v>1047.522664158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R12</f>
        <v>1.207238177889</v>
      </c>
      <c r="F2" s="9" t="n">
        <f aca="false">Meta!AH12</f>
        <v>1.18542162251391</v>
      </c>
      <c r="G2" s="9" t="n">
        <f aca="false">Meta!BB12</f>
        <v>0.853321391615111</v>
      </c>
      <c r="H2" s="34" t="n">
        <f aca="false">Meta!BF12</f>
        <v>77.7</v>
      </c>
      <c r="I2" s="9" t="n">
        <f aca="false">Meta!BQ12</f>
        <v>1.06795642083169</v>
      </c>
      <c r="J2" s="21" t="n">
        <f aca="false">Meta!BR12</f>
        <v>993.5</v>
      </c>
      <c r="K2" s="18" t="n">
        <f aca="false">Meta!CC12</f>
        <v>0.892693499547533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74565.2362961278</v>
      </c>
      <c r="C5" s="21" t="n">
        <f aca="false">basebenefits*Meta!AK2/benefitsindex</f>
        <v>31134.3907509726</v>
      </c>
      <c r="D5" s="9" t="n">
        <f aca="false">baseunemp*Meta!BE2/unempindex/100</f>
        <v>0.0316410677914639</v>
      </c>
      <c r="E5" s="9" t="n">
        <f aca="false">basepart*Meta!BQ2/partindex/100</f>
        <v>0.727557777493294</v>
      </c>
      <c r="F5" s="13" t="n">
        <f aca="false">basecrime*Meta!CC2/scrimeindex</f>
        <v>1112.92397727054</v>
      </c>
      <c r="H5" s="21" t="n">
        <f aca="false">B5+C5</f>
        <v>105699.6270471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75968.7929800361</v>
      </c>
      <c r="C6" s="21" t="n">
        <f aca="false">basebenefits*Meta!AK3/benefitsindex</f>
        <v>31720.4397519359</v>
      </c>
      <c r="D6" s="9" t="n">
        <f aca="false">baseunemp*Meta!BE3/unempindex/100</f>
        <v>0.0309815983719517</v>
      </c>
      <c r="E6" s="9" t="n">
        <f aca="false">basepart*Meta!BQ3/partindex/100</f>
        <v>0.736105970545154</v>
      </c>
      <c r="F6" s="13" t="n">
        <f aca="false">basecrime*Meta!CC3/scrimeindex</f>
        <v>1090.25567672321</v>
      </c>
      <c r="H6" s="21" t="n">
        <f aca="false">B6+C6</f>
        <v>107689.232731972</v>
      </c>
      <c r="I6" s="21" t="n">
        <f aca="false">H6-H5</f>
        <v>1989.60568487164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77398.7690982921</v>
      </c>
      <c r="C7" s="21" t="n">
        <f aca="false">basebenefits*Meta!AK4/benefitsindex</f>
        <v>32317.5200730326</v>
      </c>
      <c r="D7" s="9" t="n">
        <f aca="false">baseunemp*Meta!BE4/unempindex/100</f>
        <v>0.030335873745066</v>
      </c>
      <c r="E7" s="9" t="n">
        <f aca="false">basepart*Meta!BQ4/partindex/100</f>
        <v>0.74475459768859</v>
      </c>
      <c r="F7" s="13" t="n">
        <f aca="false">basecrime*Meta!CC4/scrimeindex</f>
        <v>1068.04908951856</v>
      </c>
      <c r="H7" s="21" t="n">
        <f aca="false">B7+C7</f>
        <v>109716.289171325</v>
      </c>
      <c r="I7" s="21" t="n">
        <f aca="false">H7-H6</f>
        <v>2027.05643935263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78855.6619493086</v>
      </c>
      <c r="C8" s="21" t="n">
        <f aca="false">basebenefits*Meta!AK5/benefitsindex</f>
        <v>32925.8393590563</v>
      </c>
      <c r="D8" s="9" t="n">
        <f aca="false">baseunemp*Meta!BE5/unempindex/100</f>
        <v>0.0297036074391087</v>
      </c>
      <c r="E8" s="9" t="n">
        <f aca="false">basepart*Meta!BQ5/partindex/100</f>
        <v>0.753504838939858</v>
      </c>
      <c r="F8" s="13" t="n">
        <f aca="false">basecrime*Meta!CC5/scrimeindex</f>
        <v>1046.29481136931</v>
      </c>
      <c r="H8" s="21" t="n">
        <f aca="false">B8+C8</f>
        <v>111781.501308365</v>
      </c>
      <c r="I8" s="21" t="n">
        <f aca="false">H8-H7</f>
        <v>2065.21213704014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80339.9781922481</v>
      </c>
      <c r="C9" s="21" t="n">
        <f aca="false">basebenefits*Meta!AK6/benefitsindex</f>
        <v>33545.609163341</v>
      </c>
      <c r="D9" s="9" t="n">
        <f aca="false">baseunemp*Meta!BE6/unempindex/100</f>
        <v>0.029084518953082</v>
      </c>
      <c r="E9" s="9" t="n">
        <f aca="false">basepart*Meta!BQ6/partindex/100</f>
        <v>0.762357888179412</v>
      </c>
      <c r="F9" s="13" t="n">
        <f aca="false">basecrime*Meta!CC6/scrimeindex</f>
        <v>1024.98362953692</v>
      </c>
      <c r="H9" s="21" t="n">
        <f aca="false">B9+C9</f>
        <v>113885.587355589</v>
      </c>
      <c r="I9" s="21" t="n">
        <f aca="false">H9-H8</f>
        <v>2104.08604722422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81723.6409311761</v>
      </c>
      <c r="C10" s="21" t="n">
        <f aca="false">basebenefits*Meta!AK7/benefitsindex</f>
        <v>34026.7118674448</v>
      </c>
      <c r="D10" s="9" t="n">
        <f aca="false">baseunemp*Meta!BE7/unempindex/100</f>
        <v>0.0287691830228597</v>
      </c>
      <c r="E10" s="9" t="n">
        <f aca="false">basepart*Meta!BQ7/partindex/100</f>
        <v>0.765992343153007</v>
      </c>
      <c r="F10" s="13" t="n">
        <f aca="false">basecrime*Meta!CC7/scrimeindex</f>
        <v>1017.02040086411</v>
      </c>
      <c r="H10" s="21" t="n">
        <f aca="false">B10+C10</f>
        <v>115750.352798621</v>
      </c>
      <c r="I10" s="21" t="n">
        <f aca="false">H10-H9</f>
        <v>1864.76544303189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83131.1339301836</v>
      </c>
      <c r="C11" s="21" t="n">
        <f aca="false">basebenefits*Meta!AK8/benefitsindex</f>
        <v>34514.7144257373</v>
      </c>
      <c r="D11" s="9" t="n">
        <f aca="false">baseunemp*Meta!BE8/unempindex/100</f>
        <v>0.0284572659818769</v>
      </c>
      <c r="E11" s="9" t="n">
        <f aca="false">basepart*Meta!BQ8/partindex/100</f>
        <v>0.769644124979463</v>
      </c>
      <c r="F11" s="13" t="n">
        <f aca="false">basecrime*Meta!CC8/scrimeindex</f>
        <v>1009.11903953148</v>
      </c>
      <c r="H11" s="21" t="n">
        <f aca="false">B11+C11</f>
        <v>117645.848355921</v>
      </c>
      <c r="I11" s="21" t="n">
        <f aca="false">H11-H10</f>
        <v>1895.49555729996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84562.8676081389</v>
      </c>
      <c r="C12" s="21" t="n">
        <f aca="false">basebenefits*Meta!AK9/benefitsindex</f>
        <v>35009.7157941948</v>
      </c>
      <c r="D12" s="9" t="n">
        <f aca="false">baseunemp*Meta!BE9/unempindex/100</f>
        <v>0.0281487307623515</v>
      </c>
      <c r="E12" s="9" t="n">
        <f aca="false">basepart*Meta!BQ9/partindex/100</f>
        <v>0.773313316262589</v>
      </c>
      <c r="F12" s="13" t="n">
        <f aca="false">basecrime*Meta!CC9/scrimeindex</f>
        <v>1001.27906488377</v>
      </c>
      <c r="H12" s="21" t="n">
        <f aca="false">B12+C12</f>
        <v>119572.583402334</v>
      </c>
      <c r="I12" s="21" t="n">
        <f aca="false">H12-H11</f>
        <v>1926.73504641275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86019.2594523873</v>
      </c>
      <c r="C13" s="21" t="n">
        <f aca="false">basebenefits*Meta!AK10/benefitsindex</f>
        <v>35511.8163479954</v>
      </c>
      <c r="D13" s="9" t="n">
        <f aca="false">baseunemp*Meta!BE10/unempindex/100</f>
        <v>0.0278435406983919</v>
      </c>
      <c r="E13" s="9" t="n">
        <f aca="false">basepart*Meta!BQ10/partindex/100</f>
        <v>0.777</v>
      </c>
      <c r="F13" s="13" t="n">
        <f aca="false">basecrime*Meta!CC10/scrimeindex</f>
        <v>993.5</v>
      </c>
      <c r="H13" s="21" t="n">
        <f aca="false">B13+C13</f>
        <v>121531.075800383</v>
      </c>
      <c r="I13" s="21" t="n">
        <f aca="false">H13-H12</f>
        <v>1958.49239804909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87416.2494658717</v>
      </c>
      <c r="C14" s="21" t="n">
        <f aca="false">basebenefits*Meta!AK11/benefitsindex</f>
        <v>35972.3539848748</v>
      </c>
      <c r="D14" s="9" t="n">
        <f aca="false">baseunemp*Meta!BE11/unempindex/100</f>
        <v>0.0275264479605484</v>
      </c>
      <c r="E14" s="9" t="n">
        <f aca="false">basepart*Meta!BQ11/partindex/100</f>
        <v>0.777</v>
      </c>
      <c r="F14" s="13" t="n">
        <f aca="false">basecrime*Meta!CC11/scrimeindex</f>
        <v>993.5</v>
      </c>
      <c r="H14" s="21" t="n">
        <f aca="false">B14+C14</f>
        <v>123388.603450747</v>
      </c>
      <c r="I14" s="21" t="n">
        <f aca="false">H14-H13</f>
        <v>1857.52765036379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88835.9272019685</v>
      </c>
      <c r="C15" s="21" t="n">
        <f aca="false">basebenefits*Meta!AK12/benefitsindex</f>
        <v>36438.8641384202</v>
      </c>
      <c r="D15" s="9" t="n">
        <f aca="false">baseunemp*Meta!BE12/unempindex/100</f>
        <v>0.0272129663943401</v>
      </c>
      <c r="E15" s="9" t="n">
        <f aca="false">basepart*Meta!BQ12/partindex/100</f>
        <v>0.777</v>
      </c>
      <c r="F15" s="13" t="n">
        <f aca="false">basecrime*Meta!CC12/scrimeindex</f>
        <v>993.5</v>
      </c>
      <c r="H15" s="21" t="n">
        <f aca="false">B15+C15</f>
        <v>125274.791340389</v>
      </c>
      <c r="I15" s="21" t="n">
        <f aca="false">H15-H14</f>
        <v>1886.18788964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R10</f>
        <v>1.16896099714891</v>
      </c>
      <c r="F2" s="9" t="n">
        <f aca="false">Meta!AH10</f>
        <v>1.15526309474809</v>
      </c>
      <c r="G2" s="9" t="n">
        <f aca="false">Meta!BB10</f>
        <v>0.873094412125</v>
      </c>
      <c r="H2" s="34" t="n">
        <f aca="false">Meta!BF10</f>
        <v>77.7</v>
      </c>
      <c r="I2" s="9" t="n">
        <f aca="false">Meta!BQ10</f>
        <v>1.06795642083169</v>
      </c>
      <c r="J2" s="21" t="n">
        <f aca="false">Meta!BR10</f>
        <v>993.5</v>
      </c>
      <c r="K2" s="18" t="n">
        <f aca="false">Meta!CC10</f>
        <v>0.892693499547533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59342.014121249</v>
      </c>
      <c r="C5" s="21" t="n">
        <f aca="false">basebenefits*Meta!AK2/benefitsindex</f>
        <v>25819.6207734863</v>
      </c>
      <c r="D5" s="9" t="n">
        <f aca="false">baseunemp*Meta!BE2/unempindex/100</f>
        <v>0.0389419512114942</v>
      </c>
      <c r="E5" s="9" t="n">
        <f aca="false">basepart*Meta!BQ2/partindex/100</f>
        <v>0.727557777493294</v>
      </c>
      <c r="F5" s="13" t="n">
        <f aca="false">basecrime*Meta!CC2/scrimeindex</f>
        <v>1112.92397727054</v>
      </c>
      <c r="H5" s="21" t="n">
        <f aca="false">B5+C5</f>
        <v>85161.6348947354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60459.0209825387</v>
      </c>
      <c r="C6" s="21" t="n">
        <f aca="false">basebenefits*Meta!AK3/benefitsindex</f>
        <v>26305.6287728264</v>
      </c>
      <c r="D6" s="9" t="n">
        <f aca="false">baseunemp*Meta!BE3/unempindex/100</f>
        <v>0.038130315329628</v>
      </c>
      <c r="E6" s="9" t="n">
        <f aca="false">basepart*Meta!BQ3/partindex/100</f>
        <v>0.736105970545154</v>
      </c>
      <c r="F6" s="13" t="n">
        <f aca="false">basecrime*Meta!CC3/scrimeindex</f>
        <v>1090.25567672321</v>
      </c>
      <c r="H6" s="21" t="n">
        <f aca="false">B6+C6</f>
        <v>86764.6497553652</v>
      </c>
      <c r="I6" s="21" t="n">
        <f aca="false">H6-H5</f>
        <v>1603.01486062979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61597.0534922942</v>
      </c>
      <c r="C7" s="21" t="n">
        <f aca="false">basebenefits*Meta!AK4/benefitsindex</f>
        <v>26800.785000078</v>
      </c>
      <c r="D7" s="9" t="n">
        <f aca="false">baseunemp*Meta!BE4/unempindex/100</f>
        <v>0.0373355957240201</v>
      </c>
      <c r="E7" s="9" t="n">
        <f aca="false">basepart*Meta!BQ4/partindex/100</f>
        <v>0.74475459768859</v>
      </c>
      <c r="F7" s="13" t="n">
        <f aca="false">basecrime*Meta!CC4/scrimeindex</f>
        <v>1068.04908951856</v>
      </c>
      <c r="H7" s="21" t="n">
        <f aca="false">B7+C7</f>
        <v>88397.8384923722</v>
      </c>
      <c r="I7" s="21" t="n">
        <f aca="false">H7-H6</f>
        <v>1633.18873700706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62756.5074205943</v>
      </c>
      <c r="C8" s="21" t="n">
        <f aca="false">basebenefits*Meta!AK5/benefitsindex</f>
        <v>27305.2616542049</v>
      </c>
      <c r="D8" s="9" t="n">
        <f aca="false">baseunemp*Meta!BE5/unempindex/100</f>
        <v>0.0365574398222809</v>
      </c>
      <c r="E8" s="9" t="n">
        <f aca="false">basepart*Meta!BQ5/partindex/100</f>
        <v>0.753504838939858</v>
      </c>
      <c r="F8" s="13" t="n">
        <f aca="false">basecrime*Meta!CC5/scrimeindex</f>
        <v>1046.29481136931</v>
      </c>
      <c r="H8" s="21" t="n">
        <f aca="false">B8+C8</f>
        <v>90061.7690747991</v>
      </c>
      <c r="I8" s="21" t="n">
        <f aca="false">H8-H7</f>
        <v>1663.9305824269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63937.7859871787</v>
      </c>
      <c r="C9" s="21" t="n">
        <f aca="false">basebenefits*Meta!AK6/benefitsindex</f>
        <v>27819.2341755072</v>
      </c>
      <c r="D9" s="9" t="n">
        <f aca="false">baseunemp*Meta!BE6/unempindex/100</f>
        <v>0.0357955024004043</v>
      </c>
      <c r="E9" s="9" t="n">
        <f aca="false">basepart*Meta!BQ6/partindex/100</f>
        <v>0.762357888179412</v>
      </c>
      <c r="F9" s="13" t="n">
        <f aca="false">basecrime*Meta!CC6/scrimeindex</f>
        <v>1024.98362953692</v>
      </c>
      <c r="H9" s="21" t="n">
        <f aca="false">B9+C9</f>
        <v>91757.0201626858</v>
      </c>
      <c r="I9" s="21" t="n">
        <f aca="false">H9-H8</f>
        <v>1695.25108788672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65038.9604469018</v>
      </c>
      <c r="C10" s="21" t="n">
        <f aca="false">basebenefits*Meta!AK7/benefitsindex</f>
        <v>28218.2106472942</v>
      </c>
      <c r="D10" s="9" t="n">
        <f aca="false">baseunemp*Meta!BE7/unempindex/100</f>
        <v>0.0354074056240602</v>
      </c>
      <c r="E10" s="9" t="n">
        <f aca="false">basepart*Meta!BQ7/partindex/100</f>
        <v>0.765992343153007</v>
      </c>
      <c r="F10" s="13" t="n">
        <f aca="false">basecrime*Meta!CC7/scrimeindex</f>
        <v>1017.02040086411</v>
      </c>
      <c r="H10" s="21" t="n">
        <f aca="false">B10+C10</f>
        <v>93257.1710941959</v>
      </c>
      <c r="I10" s="21" t="n">
        <f aca="false">H10-H9</f>
        <v>1500.15093151008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66159.0999860693</v>
      </c>
      <c r="C11" s="21" t="n">
        <f aca="false">basebenefits*Meta!AK8/benefitsindex</f>
        <v>28622.9091394658</v>
      </c>
      <c r="D11" s="9" t="n">
        <f aca="false">baseunemp*Meta!BE8/unempindex/100</f>
        <v>0.0350235166139915</v>
      </c>
      <c r="E11" s="9" t="n">
        <f aca="false">basepart*Meta!BQ8/partindex/100</f>
        <v>0.769644124979463</v>
      </c>
      <c r="F11" s="13" t="n">
        <f aca="false">basecrime*Meta!CC8/scrimeindex</f>
        <v>1009.11903953148</v>
      </c>
      <c r="H11" s="21" t="n">
        <f aca="false">B11+C11</f>
        <v>94782.0091255351</v>
      </c>
      <c r="I11" s="21" t="n">
        <f aca="false">H11-H10</f>
        <v>1524.8380313392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67298.531232524</v>
      </c>
      <c r="C12" s="21" t="n">
        <f aca="false">basebenefits*Meta!AK9/benefitsindex</f>
        <v>29033.4117158019</v>
      </c>
      <c r="D12" s="9" t="n">
        <f aca="false">baseunemp*Meta!BE9/unempindex/100</f>
        <v>0.0346437897493682</v>
      </c>
      <c r="E12" s="9" t="n">
        <f aca="false">basepart*Meta!BQ9/partindex/100</f>
        <v>0.773313316262589</v>
      </c>
      <c r="F12" s="13" t="n">
        <f aca="false">basecrime*Meta!CC9/scrimeindex</f>
        <v>1001.27906488377</v>
      </c>
      <c r="H12" s="21" t="n">
        <f aca="false">B12+C12</f>
        <v>96331.9429483259</v>
      </c>
      <c r="I12" s="21" t="n">
        <f aca="false">H12-H11</f>
        <v>1549.93382279083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68457.5864394871</v>
      </c>
      <c r="C13" s="21" t="n">
        <f aca="false">basebenefits*Meta!AK10/benefitsindex</f>
        <v>29449.8016170203</v>
      </c>
      <c r="D13" s="9" t="n">
        <f aca="false">baseunemp*Meta!BE10/unempindex/100</f>
        <v>0.0342681799039838</v>
      </c>
      <c r="E13" s="9" t="n">
        <f aca="false">basepart*Meta!BQ10/partindex/100</f>
        <v>0.777</v>
      </c>
      <c r="F13" s="13" t="n">
        <f aca="false">basecrime*Meta!CC10/scrimeindex</f>
        <v>993.5</v>
      </c>
      <c r="H13" s="21" t="n">
        <f aca="false">B13+C13</f>
        <v>97907.3880565074</v>
      </c>
      <c r="I13" s="21" t="n">
        <f aca="false">H13-H12</f>
        <v>1575.44510818146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69569.3672803365</v>
      </c>
      <c r="C14" s="21" t="n">
        <f aca="false">basebenefits*Meta!AK11/benefitsindex</f>
        <v>29831.7235640804</v>
      </c>
      <c r="D14" s="9" t="n">
        <f aca="false">baseunemp*Meta!BE11/unempindex/100</f>
        <v>0.0338779209529268</v>
      </c>
      <c r="E14" s="9" t="n">
        <f aca="false">basepart*Meta!BQ11/partindex/100</f>
        <v>0.777</v>
      </c>
      <c r="F14" s="13" t="n">
        <f aca="false">basecrime*Meta!CC11/scrimeindex</f>
        <v>993.5</v>
      </c>
      <c r="H14" s="21" t="n">
        <f aca="false">B14+C14</f>
        <v>99401.0908444169</v>
      </c>
      <c r="I14" s="21" t="n">
        <f aca="false">H14-H13</f>
        <v>1493.70278790947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70699.2039233601</v>
      </c>
      <c r="C15" s="21" t="n">
        <f aca="false">basebenefits*Meta!AK12/benefitsindex</f>
        <v>30218.5984943743</v>
      </c>
      <c r="D15" s="9" t="n">
        <f aca="false">baseunemp*Meta!BE12/unempindex/100</f>
        <v>0.033492106417923</v>
      </c>
      <c r="E15" s="9" t="n">
        <f aca="false">basepart*Meta!BQ12/partindex/100</f>
        <v>0.777</v>
      </c>
      <c r="F15" s="13" t="n">
        <f aca="false">basecrime*Meta!CC12/scrimeindex</f>
        <v>993.5</v>
      </c>
      <c r="H15" s="21" t="n">
        <f aca="false">B15+C15</f>
        <v>100917.802417734</v>
      </c>
      <c r="I15" s="21" t="n">
        <f aca="false">H15-H14</f>
        <v>1516.711573317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R6</f>
        <v>1.07744549850532</v>
      </c>
      <c r="F2" s="9" t="n">
        <f aca="false">Meta!AH6</f>
        <v>1.07744549850532</v>
      </c>
      <c r="G2" s="9" t="n">
        <f aca="false">Meta!BB6</f>
        <v>0.9192015625</v>
      </c>
      <c r="H2" s="34" t="n">
        <f aca="false">Meta!BF6</f>
        <v>66.15</v>
      </c>
      <c r="I2" s="9" t="n">
        <f aca="false">Meta!BQ6</f>
        <v>1.04783140495868</v>
      </c>
      <c r="J2" s="21" t="n">
        <f aca="false">Meta!BR6</f>
        <v>2576</v>
      </c>
      <c r="K2" s="18" t="n">
        <f aca="false">Meta!CC6</f>
        <v>0.920982610196524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36329.9118649637</v>
      </c>
      <c r="C5" s="21" t="n">
        <f aca="false">basebenefits*Meta!AK2/benefitsindex</f>
        <v>16711.7594578833</v>
      </c>
      <c r="D5" s="9" t="n">
        <f aca="false">baseunemp*Meta!BE2/unempindex/100</f>
        <v>0.0679937921667752</v>
      </c>
      <c r="E5" s="9" t="n">
        <f aca="false">basepart*Meta!BQ2/partindex/100</f>
        <v>0.631303849903303</v>
      </c>
      <c r="F5" s="13" t="n">
        <f aca="false">basecrime*Meta!CC2/scrimeindex</f>
        <v>2797.0126378937</v>
      </c>
      <c r="H5" s="21" t="n">
        <f aca="false">B5+C5</f>
        <v>53041.671322847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37013.7572218183</v>
      </c>
      <c r="C6" s="21" t="n">
        <f aca="false">basebenefits*Meta!AK3/benefitsindex</f>
        <v>17026.3283220364</v>
      </c>
      <c r="D6" s="9" t="n">
        <f aca="false">baseunemp*Meta!BE3/unempindex/100</f>
        <v>0.0665766520453931</v>
      </c>
      <c r="E6" s="9" t="n">
        <f aca="false">basepart*Meta!BQ3/partindex/100</f>
        <v>0.638721140117626</v>
      </c>
      <c r="F6" s="13" t="n">
        <f aca="false">basecrime*Meta!CC3/scrimeindex</f>
        <v>2740.04241853876</v>
      </c>
      <c r="H6" s="21" t="n">
        <f aca="false">B6+C6</f>
        <v>54040.0855438547</v>
      </c>
      <c r="I6" s="21" t="n">
        <f aca="false">H6-H5</f>
        <v>998.414221007646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37710.4747396026</v>
      </c>
      <c r="C7" s="21" t="n">
        <f aca="false">basebenefits*Meta!AK4/benefitsindex</f>
        <v>17346.8183802172</v>
      </c>
      <c r="D7" s="9" t="n">
        <f aca="false">baseunemp*Meta!BE4/unempindex/100</f>
        <v>0.0651890482398957</v>
      </c>
      <c r="E7" s="9" t="n">
        <f aca="false">basepart*Meta!BQ4/partindex/100</f>
        <v>0.646225577264654</v>
      </c>
      <c r="F7" s="13" t="n">
        <f aca="false">basecrime*Meta!CC4/scrimeindex</f>
        <v>2684.2325821758</v>
      </c>
      <c r="H7" s="21" t="n">
        <f aca="false">B7+C7</f>
        <v>55057.2931198198</v>
      </c>
      <c r="I7" s="21" t="n">
        <f aca="false">H7-H6</f>
        <v>1017.20757596517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38420.306713633</v>
      </c>
      <c r="C8" s="21" t="n">
        <f aca="false">basebenefits*Meta!AK5/benefitsindex</f>
        <v>17673.3410882712</v>
      </c>
      <c r="D8" s="9" t="n">
        <f aca="false">baseunemp*Meta!BE5/unempindex/100</f>
        <v>0.0638303651485207</v>
      </c>
      <c r="E8" s="9" t="n">
        <f aca="false">basepart*Meta!BQ5/partindex/100</f>
        <v>0.653818185247679</v>
      </c>
      <c r="F8" s="13" t="n">
        <f aca="false">basecrime*Meta!CC5/scrimeindex</f>
        <v>2629.55949384775</v>
      </c>
      <c r="H8" s="21" t="n">
        <f aca="false">B8+C8</f>
        <v>56093.6478019042</v>
      </c>
      <c r="I8" s="21" t="n">
        <f aca="false">H8-H7</f>
        <v>1036.35468208439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39143.5</v>
      </c>
      <c r="C9" s="21" t="n">
        <f aca="false">basebenefits*Meta!AK6/benefitsindex</f>
        <v>18006.01</v>
      </c>
      <c r="D9" s="9" t="n">
        <f aca="false">baseunemp*Meta!BE6/unempindex/100</f>
        <v>0.0625</v>
      </c>
      <c r="E9" s="9" t="n">
        <f aca="false">basepart*Meta!BQ6/partindex/100</f>
        <v>0.6615</v>
      </c>
      <c r="F9" s="13" t="n">
        <f aca="false">basecrime*Meta!CC6/scrimeindex</f>
        <v>2576</v>
      </c>
      <c r="H9" s="21" t="n">
        <f aca="false">B9+C9</f>
        <v>57149.51</v>
      </c>
      <c r="I9" s="21" t="n">
        <f aca="false">H9-H8</f>
        <v>1055.86219809579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39817.6525656333</v>
      </c>
      <c r="C10" s="21" t="n">
        <f aca="false">basebenefits*Meta!AK7/benefitsindex</f>
        <v>18264.2476745326</v>
      </c>
      <c r="D10" s="9" t="n">
        <f aca="false">baseunemp*Meta!BE7/unempindex/100</f>
        <v>0.0618223716138922</v>
      </c>
      <c r="E10" s="9" t="n">
        <f aca="false">basepart*Meta!BQ7/partindex/100</f>
        <v>0.66465362640344</v>
      </c>
      <c r="F10" s="13" t="n">
        <f aca="false">basecrime*Meta!CC7/scrimeindex</f>
        <v>2555.98672713393</v>
      </c>
      <c r="H10" s="21" t="n">
        <f aca="false">B10+C10</f>
        <v>58081.9002401659</v>
      </c>
      <c r="I10" s="21" t="n">
        <f aca="false">H10-H9</f>
        <v>932.390240165936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40503.4157864649</v>
      </c>
      <c r="C11" s="21" t="n">
        <f aca="false">basebenefits*Meta!AK8/benefitsindex</f>
        <v>18526.1889289559</v>
      </c>
      <c r="D11" s="9" t="n">
        <f aca="false">baseunemp*Meta!BE8/unempindex/100</f>
        <v>0.061152090111459</v>
      </c>
      <c r="E11" s="9" t="n">
        <f aca="false">basepart*Meta!BQ8/partindex/100</f>
        <v>0.667822287363936</v>
      </c>
      <c r="F11" s="13" t="n">
        <f aca="false">basecrime*Meta!CC8/scrimeindex</f>
        <v>2536.12893993977</v>
      </c>
      <c r="H11" s="21" t="n">
        <f aca="false">B11+C11</f>
        <v>59029.6047154208</v>
      </c>
      <c r="I11" s="21" t="n">
        <f aca="false">H11-H10</f>
        <v>947.704475254839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41200.9896280825</v>
      </c>
      <c r="C12" s="21" t="n">
        <f aca="false">basebenefits*Meta!AK9/benefitsindex</f>
        <v>18791.8868790829</v>
      </c>
      <c r="D12" s="9" t="n">
        <f aca="false">baseunemp*Meta!BE9/unempindex/100</f>
        <v>0.0604890758373895</v>
      </c>
      <c r="E12" s="9" t="n">
        <f aca="false">basepart*Meta!BQ9/partindex/100</f>
        <v>0.671006054557038</v>
      </c>
      <c r="F12" s="13" t="n">
        <f aca="false">basecrime*Meta!CC9/scrimeindex</f>
        <v>2516.42543042946</v>
      </c>
      <c r="H12" s="21" t="n">
        <f aca="false">B12+C12</f>
        <v>59992.8765071653</v>
      </c>
      <c r="I12" s="21" t="n">
        <f aca="false">H12-H11</f>
        <v>963.271791744541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41910.5775</v>
      </c>
      <c r="C13" s="21" t="n">
        <f aca="false">basebenefits*Meta!AK10/benefitsindex</f>
        <v>19061.3954025</v>
      </c>
      <c r="D13" s="9" t="n">
        <f aca="false">baseunemp*Meta!BE10/unempindex/100</f>
        <v>0.05983325</v>
      </c>
      <c r="E13" s="9" t="n">
        <f aca="false">basepart*Meta!BQ10/partindex/100</f>
        <v>0.674205</v>
      </c>
      <c r="F13" s="13" t="n">
        <f aca="false">basecrime*Meta!CC10/scrimeindex</f>
        <v>2496.875</v>
      </c>
      <c r="H13" s="21" t="n">
        <f aca="false">B13+C13</f>
        <v>60971.9729025</v>
      </c>
      <c r="I13" s="21" t="n">
        <f aca="false">H13-H12</f>
        <v>979.09639533468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42591.2234227805</v>
      </c>
      <c r="C14" s="21" t="n">
        <f aca="false">basebenefits*Meta!AK11/benefitsindex</f>
        <v>19308.5945293559</v>
      </c>
      <c r="D14" s="9" t="n">
        <f aca="false">baseunemp*Meta!BE11/unempindex/100</f>
        <v>0.05915184639325</v>
      </c>
      <c r="E14" s="9" t="n">
        <f aca="false">basepart*Meta!BQ11/partindex/100</f>
        <v>0.674205</v>
      </c>
      <c r="F14" s="13" t="n">
        <f aca="false">basecrime*Meta!CC11/scrimeindex</f>
        <v>2496.875</v>
      </c>
      <c r="H14" s="21" t="n">
        <f aca="false">B14+C14</f>
        <v>61899.8179521364</v>
      </c>
      <c r="I14" s="21" t="n">
        <f aca="false">H14-H13</f>
        <v>927.845049636366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43282.9233300163</v>
      </c>
      <c r="C15" s="21" t="n">
        <f aca="false">basebenefits*Meta!AK12/benefitsindex</f>
        <v>19558.9994765112</v>
      </c>
      <c r="D15" s="9" t="n">
        <f aca="false">baseunemp*Meta!BE12/unempindex/100</f>
        <v>0.0584782028676471</v>
      </c>
      <c r="E15" s="9" t="n">
        <f aca="false">basepart*Meta!BQ12/partindex/100</f>
        <v>0.674205</v>
      </c>
      <c r="F15" s="13" t="n">
        <f aca="false">basecrime*Meta!CC12/scrimeindex</f>
        <v>2496.875</v>
      </c>
      <c r="H15" s="21" t="n">
        <f aca="false">B15+C15</f>
        <v>62841.9228065275</v>
      </c>
      <c r="I15" s="21" t="n">
        <f aca="false">H15-H14</f>
        <v>942.104854391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R4</f>
        <v>1.03800072182312</v>
      </c>
      <c r="F2" s="9" t="n">
        <f aca="false">Meta!AH4</f>
        <v>1.03800072182312</v>
      </c>
      <c r="G2" s="9" t="n">
        <f aca="false">Meta!BB4</f>
        <v>0.95875</v>
      </c>
      <c r="H2" s="34" t="n">
        <f aca="false">Meta!BF4</f>
        <v>54.45</v>
      </c>
      <c r="I2" s="9" t="n">
        <f aca="false">Meta!BQ4</f>
        <v>1.02363636363636</v>
      </c>
      <c r="J2" s="21" t="n">
        <f aca="false">Meta!BR4</f>
        <v>13308</v>
      </c>
      <c r="K2" s="18" t="n">
        <f aca="false">Meta!CC4</f>
        <v>0.959678388938984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28027.9188524087</v>
      </c>
      <c r="C5" s="21" t="n">
        <f aca="false">basebenefits*Meta!AK2/benefitsindex</f>
        <v>12892.842672108</v>
      </c>
      <c r="D5" s="9" t="n">
        <f aca="false">baseunemp*Meta!BE2/unempindex/100</f>
        <v>0.104302477183833</v>
      </c>
      <c r="E5" s="9" t="n">
        <f aca="false">basepart*Meta!BQ2/partindex/100</f>
        <v>0.531927175843694</v>
      </c>
      <c r="F5" s="13" t="n">
        <f aca="false">basecrime*Meta!CC2/scrimeindex</f>
        <v>13867.1456535697</v>
      </c>
      <c r="H5" s="21" t="n">
        <f aca="false">B5+C5</f>
        <v>40920.7615245167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28555.4940978636</v>
      </c>
      <c r="C6" s="21" t="n">
        <f aca="false">basebenefits*Meta!AK3/benefitsindex</f>
        <v>13135.5272850173</v>
      </c>
      <c r="D6" s="9" t="n">
        <f aca="false">baseunemp*Meta!BE3/unempindex/100</f>
        <v>0.102128584237633</v>
      </c>
      <c r="E6" s="9" t="n">
        <f aca="false">basepart*Meta!BQ3/partindex/100</f>
        <v>0.538176873571219</v>
      </c>
      <c r="F6" s="13" t="n">
        <f aca="false">basecrime*Meta!CC3/scrimeindex</f>
        <v>13584.6963292414</v>
      </c>
      <c r="H6" s="21" t="n">
        <f aca="false">B6+C6</f>
        <v>41691.0213828809</v>
      </c>
      <c r="I6" s="21" t="n">
        <f aca="false">H6-H5</f>
        <v>770.259858364268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29093</v>
      </c>
      <c r="C7" s="21" t="n">
        <f aca="false">basebenefits*Meta!AK4/benefitsindex</f>
        <v>13382.78</v>
      </c>
      <c r="D7" s="9" t="n">
        <f aca="false">baseunemp*Meta!BE4/unempindex/100</f>
        <v>0.1</v>
      </c>
      <c r="E7" s="9" t="n">
        <f aca="false">basepart*Meta!BQ4/partindex/100</f>
        <v>0.5445</v>
      </c>
      <c r="F7" s="13" t="n">
        <f aca="false">basecrime*Meta!CC4/scrimeindex</f>
        <v>13308</v>
      </c>
      <c r="H7" s="21" t="n">
        <f aca="false">B7+C7</f>
        <v>42475.78</v>
      </c>
      <c r="I7" s="21" t="n">
        <f aca="false">H7-H6</f>
        <v>784.758617119078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29640.6234855983</v>
      </c>
      <c r="C8" s="21" t="n">
        <f aca="false">basebenefits*Meta!AK5/benefitsindex</f>
        <v>13634.6868033752</v>
      </c>
      <c r="D8" s="9" t="n">
        <f aca="false">baseunemp*Meta!BE5/unempindex/100</f>
        <v>0.0979157801378307</v>
      </c>
      <c r="E8" s="9" t="n">
        <f aca="false">basepart*Meta!BQ5/partindex/100</f>
        <v>0.550897417855629</v>
      </c>
      <c r="F8" s="13" t="n">
        <f aca="false">basecrime*Meta!CC5/scrimeindex</f>
        <v>13036.9394874717</v>
      </c>
      <c r="H8" s="21" t="n">
        <f aca="false">B8+C8</f>
        <v>43275.3102889735</v>
      </c>
      <c r="I8" s="21" t="n">
        <f aca="false">H8-H7</f>
        <v>799.530288973474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30198.555</v>
      </c>
      <c r="C9" s="21" t="n">
        <f aca="false">basebenefits*Meta!AK6/benefitsindex</f>
        <v>13891.3353</v>
      </c>
      <c r="D9" s="9" t="n">
        <f aca="false">baseunemp*Meta!BE6/unempindex/100</f>
        <v>0.095875</v>
      </c>
      <c r="E9" s="9" t="n">
        <f aca="false">basepart*Meta!BQ6/partindex/100</f>
        <v>0.55737</v>
      </c>
      <c r="F9" s="13" t="n">
        <f aca="false">basecrime*Meta!CC6/scrimeindex</f>
        <v>12771.4</v>
      </c>
      <c r="H9" s="21" t="n">
        <f aca="false">B9+C9</f>
        <v>44089.8903</v>
      </c>
      <c r="I9" s="21" t="n">
        <f aca="false">H9-H8</f>
        <v>814.580011026519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30718.6524192821</v>
      </c>
      <c r="C10" s="21" t="n">
        <f aca="false">basebenefits*Meta!AK7/benefitsindex</f>
        <v>14090.5613430837</v>
      </c>
      <c r="D10" s="9" t="n">
        <f aca="false">baseunemp*Meta!BE7/unempindex/100</f>
        <v>0.0948355180557107</v>
      </c>
      <c r="E10" s="9" t="n">
        <f aca="false">basepart*Meta!BQ7/partindex/100</f>
        <v>0.560027198410409</v>
      </c>
      <c r="F10" s="13" t="n">
        <f aca="false">basecrime*Meta!CC7/scrimeindex</f>
        <v>12672.1773629341</v>
      </c>
      <c r="H10" s="21" t="n">
        <f aca="false">B10+C10</f>
        <v>44809.2137623658</v>
      </c>
      <c r="I10" s="21" t="n">
        <f aca="false">H10-H9</f>
        <v>719.323462365763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31247.7072646909</v>
      </c>
      <c r="C11" s="21" t="n">
        <f aca="false">basebenefits*Meta!AK8/benefitsindex</f>
        <v>14292.6446360562</v>
      </c>
      <c r="D11" s="9" t="n">
        <f aca="false">baseunemp*Meta!BE8/unempindex/100</f>
        <v>0.0938073062309781</v>
      </c>
      <c r="E11" s="9" t="n">
        <f aca="false">basepart*Meta!BQ8/partindex/100</f>
        <v>0.562697064713586</v>
      </c>
      <c r="F11" s="13" t="n">
        <f aca="false">basecrime*Meta!CC8/scrimeindex</f>
        <v>12573.7255992029</v>
      </c>
      <c r="H11" s="21" t="n">
        <f aca="false">B11+C11</f>
        <v>45540.3519007471</v>
      </c>
      <c r="I11" s="21" t="n">
        <f aca="false">H11-H10</f>
        <v>731.138138381321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31785.87380633</v>
      </c>
      <c r="C12" s="21" t="n">
        <f aca="false">basebenefits*Meta!AK9/benefitsindex</f>
        <v>14497.6261568782</v>
      </c>
      <c r="D12" s="9" t="n">
        <f aca="false">baseunemp*Meta!BE9/unempindex/100</f>
        <v>0.0927902423345555</v>
      </c>
      <c r="E12" s="9" t="n">
        <f aca="false">basepart*Meta!BQ9/partindex/100</f>
        <v>0.565379659302277</v>
      </c>
      <c r="F12" s="13" t="n">
        <f aca="false">basecrime*Meta!CC9/scrimeindex</f>
        <v>12476.038719793</v>
      </c>
      <c r="H12" s="21" t="n">
        <f aca="false">B12+C12</f>
        <v>46283.4999632082</v>
      </c>
      <c r="I12" s="21" t="n">
        <f aca="false">H12-H11</f>
        <v>743.148062461107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32333.3089712344</v>
      </c>
      <c r="C13" s="21" t="n">
        <f aca="false">basebenefits*Meta!AK10/benefitsindex</f>
        <v>14705.5474712058</v>
      </c>
      <c r="D13" s="9" t="n">
        <f aca="false">baseunemp*Meta!BE10/unempindex/100</f>
        <v>0.0917842055</v>
      </c>
      <c r="E13" s="9" t="n">
        <f aca="false">basepart*Meta!BQ10/partindex/100</f>
        <v>0.568075042857143</v>
      </c>
      <c r="F13" s="13" t="n">
        <f aca="false">basecrime*Meta!CC10/scrimeindex</f>
        <v>12379.1107822205</v>
      </c>
      <c r="H13" s="21" t="n">
        <f aca="false">B13+C13</f>
        <v>47038.8564424401</v>
      </c>
      <c r="I13" s="21" t="n">
        <f aca="false">H13-H12</f>
        <v>755.356479231952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32858.4159068587</v>
      </c>
      <c r="C14" s="21" t="n">
        <f aca="false">basebenefits*Meta!AK11/benefitsindex</f>
        <v>14896.2574595387</v>
      </c>
      <c r="D14" s="9" t="n">
        <f aca="false">baseunemp*Meta!BE11/unempindex/100</f>
        <v>0.0907389323672455</v>
      </c>
      <c r="E14" s="9" t="n">
        <f aca="false">basepart*Meta!BQ11/partindex/100</f>
        <v>0.568075042857143</v>
      </c>
      <c r="F14" s="13" t="n">
        <f aca="false">basecrime*Meta!CC11/scrimeindex</f>
        <v>12379.1107822205</v>
      </c>
      <c r="H14" s="21" t="n">
        <f aca="false">B14+C14</f>
        <v>47754.6733663974</v>
      </c>
      <c r="I14" s="21" t="n">
        <f aca="false">H14-H13</f>
        <v>715.816923957267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33392.0508064501</v>
      </c>
      <c r="C15" s="21" t="n">
        <f aca="false">basebenefits*Meta!AK12/benefitsindex</f>
        <v>15089.4406845682</v>
      </c>
      <c r="D15" s="9" t="n">
        <f aca="false">baseunemp*Meta!BE12/unempindex/100</f>
        <v>0.0897055631989706</v>
      </c>
      <c r="E15" s="9" t="n">
        <f aca="false">basepart*Meta!BQ12/partindex/100</f>
        <v>0.568075042857143</v>
      </c>
      <c r="F15" s="13" t="n">
        <f aca="false">basecrime*Meta!CC12/scrimeindex</f>
        <v>12379.1107822205</v>
      </c>
      <c r="H15" s="21" t="n">
        <f aca="false">B15+C15</f>
        <v>48481.4914910183</v>
      </c>
      <c r="I15" s="21" t="n">
        <f aca="false">H15-H14</f>
        <v>726.8181246209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13" min="3" style="1" width="10.13"/>
    <col collapsed="false" customWidth="true" hidden="false" outlineLevel="0" max="15" min="15" style="1" width="17.85"/>
  </cols>
  <sheetData>
    <row r="1" customFormat="false" ht="12.75" hidden="false" customHeight="false" outlineLevel="0" collapsed="false">
      <c r="A1" s="11" t="s">
        <v>145</v>
      </c>
      <c r="B1" s="11" t="s">
        <v>146</v>
      </c>
      <c r="C1" s="11" t="s">
        <v>147</v>
      </c>
      <c r="D1" s="11" t="s">
        <v>148</v>
      </c>
      <c r="E1" s="11" t="s">
        <v>149</v>
      </c>
      <c r="F1" s="11" t="s">
        <v>150</v>
      </c>
      <c r="G1" s="11" t="s">
        <v>151</v>
      </c>
      <c r="H1" s="11" t="s">
        <v>152</v>
      </c>
      <c r="I1" s="11" t="s">
        <v>153</v>
      </c>
      <c r="J1" s="11" t="s">
        <v>154</v>
      </c>
      <c r="O1" s="11"/>
      <c r="P1" s="11"/>
      <c r="Q1" s="11"/>
      <c r="R1" s="11"/>
    </row>
    <row r="2" customFormat="false" ht="12.75" hidden="false" customHeight="false" outlineLevel="0" collapsed="false">
      <c r="A2" s="11" t="s">
        <v>155</v>
      </c>
      <c r="B2" s="30" t="n">
        <f aca="false">maleshare*C2+(1-maleshare)*D2</f>
        <v>0.9435</v>
      </c>
      <c r="C2" s="31" t="n">
        <v>0.909</v>
      </c>
      <c r="D2" s="31" t="n">
        <v>0.978</v>
      </c>
      <c r="E2" s="31" t="n">
        <f aca="false">maleshare*F2+(1-maleshare)*G2</f>
        <v>0.6645</v>
      </c>
      <c r="F2" s="31" t="n">
        <v>0.588</v>
      </c>
      <c r="G2" s="31" t="n">
        <v>0.741</v>
      </c>
      <c r="H2" s="30" t="n">
        <f aca="false">maleshare*I2+(1-maleshare)*J2</f>
        <v>0.4995</v>
      </c>
      <c r="I2" s="30" t="n">
        <v>0.442</v>
      </c>
      <c r="J2" s="30" t="n">
        <v>0.557</v>
      </c>
      <c r="O2" s="18"/>
      <c r="P2" s="18"/>
      <c r="Q2" s="18"/>
      <c r="R2" s="18"/>
    </row>
    <row r="3" customFormat="false" ht="12.75" hidden="false" customHeight="false" outlineLevel="0" collapsed="false">
      <c r="A3" s="11" t="s">
        <v>156</v>
      </c>
      <c r="B3" s="30" t="n">
        <f aca="false">maleshare*C3+(1-maleshare)*D3</f>
        <v>0.9225</v>
      </c>
      <c r="C3" s="31" t="n">
        <v>0.889</v>
      </c>
      <c r="D3" s="31" t="n">
        <v>0.956</v>
      </c>
      <c r="E3" s="31" t="n">
        <f aca="false">maleshare*F3+(1-maleshare)*G3</f>
        <v>0.435</v>
      </c>
      <c r="F3" s="31" t="n">
        <v>0.361</v>
      </c>
      <c r="G3" s="31" t="n">
        <v>0.509</v>
      </c>
      <c r="H3" s="30" t="n">
        <f aca="false">maleshare*I3+(1-maleshare)*J3</f>
        <v>0.327</v>
      </c>
      <c r="I3" s="30" t="n">
        <v>0.271</v>
      </c>
      <c r="J3" s="30" t="n">
        <v>0.383</v>
      </c>
      <c r="O3" s="32"/>
      <c r="P3" s="18"/>
      <c r="Q3" s="18"/>
      <c r="R3" s="18"/>
    </row>
    <row r="4" customFormat="false" ht="12.75" hidden="false" customHeight="false" outlineLevel="0" collapsed="false">
      <c r="A4" s="11" t="s">
        <v>157</v>
      </c>
      <c r="B4" s="30" t="n">
        <f aca="false">maleshare*C4+(1-maleshare)*D4</f>
        <v>0.7855</v>
      </c>
      <c r="C4" s="31" t="n">
        <v>0.757</v>
      </c>
      <c r="D4" s="31" t="n">
        <v>0.814</v>
      </c>
      <c r="E4" s="31" t="n">
        <f aca="false">maleshare*F4+(1-maleshare)*G4</f>
        <v>0.142</v>
      </c>
      <c r="F4" s="31" t="n">
        <v>0.108</v>
      </c>
      <c r="G4" s="31" t="n">
        <v>0.176</v>
      </c>
      <c r="H4" s="30" t="n">
        <f aca="false">maleshare*I4+(1-maleshare)*J4</f>
        <v>0.1065</v>
      </c>
      <c r="I4" s="30" t="n">
        <v>0.081</v>
      </c>
      <c r="J4" s="30" t="n">
        <v>0.132</v>
      </c>
      <c r="O4" s="18"/>
      <c r="P4" s="18"/>
      <c r="Q4" s="18"/>
      <c r="R4" s="18"/>
    </row>
    <row r="5" customFormat="false" ht="12.75" hidden="false" customHeight="false" outlineLevel="0" collapsed="false">
      <c r="A5" s="11" t="s">
        <v>158</v>
      </c>
      <c r="B5" s="30" t="n">
        <f aca="false">maleshare*C5+(1-maleshare)*D5</f>
        <v>0.5945</v>
      </c>
      <c r="C5" s="31" t="n">
        <v>0.573</v>
      </c>
      <c r="D5" s="31" t="n">
        <v>0.616</v>
      </c>
      <c r="E5" s="31" t="n">
        <f aca="false">maleshare*F5+(1-maleshare)*G5</f>
        <v>0.061</v>
      </c>
      <c r="F5" s="31" t="n">
        <v>0.045</v>
      </c>
      <c r="G5" s="31" t="n">
        <v>0.077</v>
      </c>
      <c r="H5" s="30" t="n">
        <f aca="false">maleshare*I5+(1-maleshare)*J5</f>
        <v>0.046</v>
      </c>
      <c r="I5" s="30" t="n">
        <v>0.034</v>
      </c>
      <c r="J5" s="30" t="n">
        <v>0.058</v>
      </c>
      <c r="O5" s="18"/>
      <c r="P5" s="18"/>
      <c r="Q5" s="18"/>
      <c r="R5" s="18"/>
    </row>
    <row r="6" customFormat="false" ht="12.75" hidden="false" customHeight="false" outlineLevel="0" collapsed="false">
      <c r="A6" s="11"/>
      <c r="O6" s="18"/>
      <c r="P6" s="18"/>
      <c r="Q6" s="18"/>
      <c r="R6" s="18"/>
    </row>
    <row r="7" customFormat="false" ht="12.75" hidden="false" customHeight="false" outlineLevel="0" collapsed="false">
      <c r="A7" s="11" t="s">
        <v>159</v>
      </c>
      <c r="O7" s="18"/>
      <c r="P7" s="18"/>
      <c r="Q7" s="18"/>
      <c r="R7" s="18"/>
    </row>
    <row r="8" customFormat="false" ht="12.75" hidden="false" customHeight="false" outlineLevel="0" collapsed="false">
      <c r="O8" s="18"/>
      <c r="P8" s="18"/>
      <c r="Q8" s="18"/>
      <c r="R8" s="18"/>
    </row>
    <row r="9" customFormat="false" ht="12.75" hidden="false" customHeight="false" outlineLevel="0" collapsed="false">
      <c r="O9" s="18"/>
      <c r="P9" s="18"/>
      <c r="Q9" s="18"/>
      <c r="R9" s="18"/>
    </row>
    <row r="10" customFormat="false" ht="12.75" hidden="false" customHeight="false" outlineLevel="0" collapsed="false">
      <c r="A10" s="1" t="s">
        <v>118</v>
      </c>
      <c r="B10" s="11" t="s">
        <v>160</v>
      </c>
      <c r="C10" s="11" t="s">
        <v>161</v>
      </c>
      <c r="D10" s="11" t="s">
        <v>162</v>
      </c>
      <c r="E10" s="11" t="s">
        <v>163</v>
      </c>
      <c r="F10" s="11"/>
      <c r="G10" s="11"/>
      <c r="H10" s="11"/>
      <c r="I10" s="11"/>
      <c r="J10" s="11"/>
      <c r="K10" s="11"/>
      <c r="L10" s="11"/>
      <c r="M10" s="11"/>
      <c r="O10" s="18"/>
      <c r="P10" s="18"/>
      <c r="Q10" s="18"/>
      <c r="R10" s="18"/>
    </row>
    <row r="11" customFormat="false" ht="12.75" hidden="false" customHeight="false" outlineLevel="0" collapsed="false">
      <c r="A11" s="1" t="n">
        <v>8</v>
      </c>
      <c r="B11" s="18" t="n">
        <v>1</v>
      </c>
      <c r="C11" s="18" t="n">
        <v>1</v>
      </c>
      <c r="D11" s="18" t="n">
        <v>1</v>
      </c>
      <c r="E11" s="18" t="n">
        <v>1</v>
      </c>
      <c r="F11" s="18"/>
      <c r="G11" s="18"/>
      <c r="H11" s="18"/>
      <c r="I11" s="18"/>
      <c r="J11" s="18"/>
      <c r="K11" s="18"/>
      <c r="L11" s="18"/>
      <c r="M11" s="18"/>
      <c r="O11" s="18"/>
      <c r="P11" s="18"/>
      <c r="Q11" s="18"/>
      <c r="R11" s="18"/>
    </row>
    <row r="12" customFormat="false" ht="12.75" hidden="false" customHeight="false" outlineLevel="0" collapsed="false">
      <c r="A12" s="1" t="n">
        <v>9</v>
      </c>
      <c r="B12" s="18" t="n">
        <f aca="false">B2^0.25</f>
        <v>0.985565462874336</v>
      </c>
      <c r="C12" s="18" t="n">
        <f aca="false">B3^0.25</f>
        <v>0.980035017545255</v>
      </c>
      <c r="D12" s="18" t="n">
        <f aca="false">B4^0.25</f>
        <v>0.941426778215289</v>
      </c>
      <c r="E12" s="18" t="n">
        <f aca="false">B5^0.25</f>
        <v>0.87808784358289</v>
      </c>
      <c r="F12" s="18"/>
      <c r="G12" s="18"/>
      <c r="H12" s="18"/>
      <c r="I12" s="18"/>
      <c r="J12" s="18"/>
      <c r="K12" s="18"/>
      <c r="L12" s="18"/>
      <c r="M12" s="18"/>
      <c r="O12" s="18"/>
      <c r="P12" s="18"/>
      <c r="Q12" s="18"/>
      <c r="R12" s="18"/>
    </row>
    <row r="13" customFormat="false" ht="12.75" hidden="false" customHeight="false" outlineLevel="0" collapsed="false">
      <c r="A13" s="1" t="n">
        <v>10</v>
      </c>
      <c r="B13" s="18" t="n">
        <f aca="false">B2^0.25</f>
        <v>0.985565462874336</v>
      </c>
      <c r="C13" s="18" t="n">
        <f aca="false">B3^0.25</f>
        <v>0.980035017545255</v>
      </c>
      <c r="D13" s="18" t="n">
        <f aca="false">B4^0.25</f>
        <v>0.941426778215289</v>
      </c>
      <c r="E13" s="18" t="n">
        <f aca="false">B5^0.25</f>
        <v>0.87808784358289</v>
      </c>
      <c r="F13" s="18"/>
      <c r="G13" s="18"/>
      <c r="H13" s="18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" t="n">
        <v>11</v>
      </c>
      <c r="B14" s="18" t="n">
        <f aca="false">B2^0.25</f>
        <v>0.985565462874336</v>
      </c>
      <c r="C14" s="18" t="n">
        <f aca="false">B3^0.25</f>
        <v>0.980035017545255</v>
      </c>
      <c r="D14" s="18" t="n">
        <f aca="false">B4^0.25</f>
        <v>0.941426778215289</v>
      </c>
      <c r="E14" s="18" t="n">
        <f aca="false">B5^0.25</f>
        <v>0.87808784358289</v>
      </c>
      <c r="F14" s="18"/>
      <c r="G14" s="18"/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" t="n">
        <v>12</v>
      </c>
      <c r="B15" s="18" t="n">
        <f aca="false">B2^0.25</f>
        <v>0.985565462874336</v>
      </c>
      <c r="C15" s="18" t="n">
        <f aca="false">B3^0.25</f>
        <v>0.980035017545255</v>
      </c>
      <c r="D15" s="18" t="n">
        <f aca="false">B4^0.25</f>
        <v>0.941426778215289</v>
      </c>
      <c r="E15" s="18" t="n">
        <f aca="false">B5^0.25</f>
        <v>0.87808784358289</v>
      </c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" t="n">
        <v>13</v>
      </c>
      <c r="B16" s="18" t="n">
        <f aca="false">E2^0.25</f>
        <v>0.902866930503998</v>
      </c>
      <c r="C16" s="18" t="n">
        <f aca="false">E3^0.25</f>
        <v>0.812123942458075</v>
      </c>
      <c r="D16" s="18" t="n">
        <f aca="false">E4^0.25</f>
        <v>0.613863888519544</v>
      </c>
      <c r="E16" s="18" t="n">
        <f aca="false">E5^0.25</f>
        <v>0.496972615648558</v>
      </c>
      <c r="F16" s="18"/>
      <c r="G16" s="18"/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1" t="n">
        <v>14</v>
      </c>
      <c r="B17" s="18" t="n">
        <f aca="false">E2^0.25</f>
        <v>0.902866930503998</v>
      </c>
      <c r="C17" s="18" t="n">
        <f aca="false">E3^0.25</f>
        <v>0.812123942458075</v>
      </c>
      <c r="D17" s="18" t="n">
        <f aca="false">E4^0.25</f>
        <v>0.613863888519544</v>
      </c>
      <c r="E17" s="18" t="n">
        <f aca="false">E5^0.25</f>
        <v>0.496972615648558</v>
      </c>
      <c r="F17" s="18"/>
      <c r="G17" s="18"/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1" t="n">
        <v>15</v>
      </c>
      <c r="B18" s="18" t="n">
        <f aca="false">E2^0.25</f>
        <v>0.902866930503998</v>
      </c>
      <c r="C18" s="18" t="n">
        <f aca="false">E3^0.25</f>
        <v>0.812123942458075</v>
      </c>
      <c r="D18" s="18" t="n">
        <f aca="false">E4^0.25</f>
        <v>0.613863888519544</v>
      </c>
      <c r="E18" s="18" t="n">
        <f aca="false">E5^0.25</f>
        <v>0.496972615648558</v>
      </c>
      <c r="F18" s="18"/>
      <c r="G18" s="18"/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1" t="n">
        <v>16</v>
      </c>
      <c r="B19" s="18" t="n">
        <f aca="false">E2^0.25</f>
        <v>0.902866930503998</v>
      </c>
      <c r="C19" s="18" t="n">
        <f aca="false">E3^0.25</f>
        <v>0.812123942458075</v>
      </c>
      <c r="D19" s="18" t="n">
        <f aca="false">E4^0.25</f>
        <v>0.613863888519544</v>
      </c>
      <c r="E19" s="18" t="n">
        <f aca="false">E5^0.25</f>
        <v>0.496972615648558</v>
      </c>
      <c r="F19" s="18"/>
      <c r="G19" s="18"/>
      <c r="H19" s="18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1" t="n">
        <v>17</v>
      </c>
      <c r="B20" s="18" t="n">
        <f aca="false">H2^0.5</f>
        <v>0.706753139363385</v>
      </c>
      <c r="C20" s="18" t="n">
        <f aca="false">H3^0.5</f>
        <v>0.571839138219832</v>
      </c>
      <c r="D20" s="18" t="n">
        <f aca="false">H4^0.5</f>
        <v>0.326343377441614</v>
      </c>
      <c r="E20" s="18" t="n">
        <f aca="false">H5^0.5</f>
        <v>0.214476105895272</v>
      </c>
      <c r="F20" s="18"/>
      <c r="G20" s="18"/>
      <c r="H20" s="18"/>
      <c r="I20" s="18"/>
      <c r="J20" s="18"/>
      <c r="K20" s="18"/>
      <c r="L20" s="18"/>
      <c r="M20" s="18"/>
    </row>
    <row r="21" customFormat="false" ht="12.75" hidden="false" customHeight="false" outlineLevel="0" collapsed="false">
      <c r="A21" s="1" t="n">
        <v>18</v>
      </c>
      <c r="B21" s="18" t="n">
        <f aca="false">H2^0.5</f>
        <v>0.706753139363385</v>
      </c>
      <c r="C21" s="18" t="n">
        <f aca="false">H3^0.5</f>
        <v>0.571839138219832</v>
      </c>
      <c r="D21" s="18" t="n">
        <f aca="false">H4^0.5</f>
        <v>0.326343377441614</v>
      </c>
      <c r="E21" s="18" t="n">
        <f aca="false">H5^0.5</f>
        <v>0.214476105895272</v>
      </c>
      <c r="F21" s="18"/>
      <c r="G21" s="18"/>
      <c r="H21" s="18"/>
      <c r="I21" s="18"/>
      <c r="J21" s="18"/>
      <c r="K21" s="18"/>
      <c r="L21" s="18"/>
      <c r="M2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H12</f>
        <v>2.14162673297835</v>
      </c>
      <c r="F2" s="9" t="n">
        <f aca="false">Meta!AA12</f>
        <v>1.98769439154901</v>
      </c>
      <c r="G2" s="9" t="n">
        <f aca="false">Meta!AR12</f>
        <v>0.477258558753982</v>
      </c>
      <c r="H2" s="34" t="n">
        <f aca="false">Meta!BF12</f>
        <v>77.7</v>
      </c>
      <c r="I2" s="9" t="n">
        <f aca="false">Meta!BL12</f>
        <v>1.29119861747943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/incomeindex*Meta!K2</f>
        <v>42032.5347147738</v>
      </c>
      <c r="C5" s="21" t="n">
        <f aca="false">basebenefits*Meta!AB2/benefitsindex</f>
        <v>18567.9348681153</v>
      </c>
      <c r="D5" s="9" t="n">
        <f aca="false">baseunemp*Meta!AU2/unempindex/100</f>
        <v>0.056573108024487</v>
      </c>
      <c r="E5" s="9" t="n">
        <f aca="false">basepart*Meta!BL2/partindex/100</f>
        <v>0.601766443583092</v>
      </c>
      <c r="G5" s="21" t="n">
        <f aca="false">B5+C5</f>
        <v>60600.4695828891</v>
      </c>
    </row>
    <row r="6" customFormat="false" ht="12.75" hidden="false" customHeight="false" outlineLevel="0" collapsed="false">
      <c r="A6" s="1" t="n">
        <v>9</v>
      </c>
      <c r="B6" s="21" t="n">
        <f aca="false">baseincome/incomeindex*Meta!K3</f>
        <v>43790.9280046852</v>
      </c>
      <c r="C6" s="21" t="n">
        <f aca="false">basebenefits*Meta!AB3/benefitsindex</f>
        <v>19344.6936085756</v>
      </c>
      <c r="D6" s="9" t="n">
        <f aca="false">baseunemp*Meta!AU3/unempindex/100</f>
        <v>0.0538177591431878</v>
      </c>
      <c r="E6" s="9" t="n">
        <f aca="false">basepart*Meta!BL3/partindex/100</f>
        <v>0.617626344825146</v>
      </c>
      <c r="G6" s="21" t="n">
        <f aca="false">B6+C6</f>
        <v>63135.6216132608</v>
      </c>
      <c r="H6" s="21" t="n">
        <f aca="false">G6-G5</f>
        <v>2535.15203037176</v>
      </c>
    </row>
    <row r="7" customFormat="false" ht="12.75" hidden="false" customHeight="false" outlineLevel="0" collapsed="false">
      <c r="A7" s="1" t="n">
        <v>10</v>
      </c>
      <c r="B7" s="21" t="n">
        <f aca="false">baseincome/incomeindex*Meta!K4</f>
        <v>45622.8820965561</v>
      </c>
      <c r="C7" s="21" t="n">
        <f aca="false">basebenefits*Meta!AB4/benefitsindex</f>
        <v>20153.9467618593</v>
      </c>
      <c r="D7" s="9" t="n">
        <f aca="false">baseunemp*Meta!AU4/unempindex/100</f>
        <v>0.0511966073693621</v>
      </c>
      <c r="E7" s="9" t="n">
        <f aca="false">basepart*Meta!BL4/partindex/100</f>
        <v>0.633904242899841</v>
      </c>
      <c r="G7" s="21" t="n">
        <f aca="false">B7+C7</f>
        <v>65776.8288584154</v>
      </c>
      <c r="H7" s="21" t="n">
        <f aca="false">G7-G6</f>
        <v>2641.20724515451</v>
      </c>
    </row>
    <row r="8" customFormat="false" ht="12.75" hidden="false" customHeight="false" outlineLevel="0" collapsed="false">
      <c r="A8" s="1" t="n">
        <v>11</v>
      </c>
      <c r="B8" s="21" t="n">
        <f aca="false">baseincome/incomeindex*Meta!K5</f>
        <v>47531.474340383</v>
      </c>
      <c r="C8" s="21" t="n">
        <f aca="false">basebenefits*Meta!AB5/benefitsindex</f>
        <v>20997.0536778001</v>
      </c>
      <c r="D8" s="9" t="n">
        <f aca="false">baseunemp*Meta!AU5/unempindex/100</f>
        <v>0.0487031167380815</v>
      </c>
      <c r="E8" s="9" t="n">
        <f aca="false">basepart*Meta!BL5/partindex/100</f>
        <v>0.650611154354471</v>
      </c>
      <c r="G8" s="21" t="n">
        <f aca="false">B8+C8</f>
        <v>68528.5280181831</v>
      </c>
      <c r="H8" s="21" t="n">
        <f aca="false">G8-G7</f>
        <v>2751.69915976776</v>
      </c>
    </row>
    <row r="9" customFormat="false" ht="12.75" hidden="false" customHeight="false" outlineLevel="0" collapsed="false">
      <c r="A9" s="1" t="n">
        <v>12</v>
      </c>
      <c r="B9" s="21" t="n">
        <f aca="false">baseincome/incomeindex*Meta!K6</f>
        <v>54292.158385811</v>
      </c>
      <c r="C9" s="21" t="n">
        <f aca="false">basebenefits*Meta!AB6/benefitsindex</f>
        <v>23983.5351193588</v>
      </c>
      <c r="D9" s="9" t="n">
        <f aca="false">baseunemp*Meta!AU6/unempindex/100</f>
        <v>0.0406381565143881</v>
      </c>
      <c r="E9" s="9" t="n">
        <f aca="false">basepart*Meta!BL6/partindex/100</f>
        <v>0.708911742234117</v>
      </c>
      <c r="G9" s="21" t="n">
        <f aca="false">B9+C9</f>
        <v>78275.6935051698</v>
      </c>
      <c r="H9" s="21" t="n">
        <f aca="false">G9-G8</f>
        <v>9747.16548698668</v>
      </c>
    </row>
    <row r="10" customFormat="false" ht="12.75" hidden="false" customHeight="false" outlineLevel="0" collapsed="false">
      <c r="A10" s="1" t="n">
        <v>13</v>
      </c>
      <c r="B10" s="21" t="n">
        <f aca="false">baseincome/incomeindex*Meta!K7</f>
        <v>56162.1070467283</v>
      </c>
      <c r="C10" s="21" t="n">
        <f aca="false">basebenefits*Meta!AB7/benefitsindex</f>
        <v>24677.7285420417</v>
      </c>
      <c r="D10" s="9" t="n">
        <f aca="false">baseunemp*Meta!AU7/unempindex/100</f>
        <v>0.0397166088072777</v>
      </c>
      <c r="E10" s="9" t="n">
        <f aca="false">basepart*Meta!BL7/partindex/100</f>
        <v>0.715771665173115</v>
      </c>
      <c r="G10" s="21" t="n">
        <f aca="false">B10+C10</f>
        <v>80839.83558877</v>
      </c>
      <c r="H10" s="21" t="n">
        <f aca="false">G10-G9</f>
        <v>2564.14208360025</v>
      </c>
    </row>
    <row r="11" customFormat="false" ht="12.75" hidden="false" customHeight="false" outlineLevel="0" collapsed="false">
      <c r="A11" s="1" t="n">
        <v>14</v>
      </c>
      <c r="B11" s="21" t="n">
        <f aca="false">baseincome/incomeindex*Meta!K8</f>
        <v>58096.4611042706</v>
      </c>
      <c r="C11" s="21" t="n">
        <f aca="false">basebenefits*Meta!AB8/benefitsindex</f>
        <v>25392.0151038595</v>
      </c>
      <c r="D11" s="9" t="n">
        <f aca="false">baseunemp*Meta!AU8/unempindex/100</f>
        <v>0.0388159589520711</v>
      </c>
      <c r="E11" s="9" t="n">
        <f aca="false">basepart*Meta!BL8/partindex/100</f>
        <v>0.722697969496318</v>
      </c>
      <c r="G11" s="21" t="n">
        <f aca="false">B11+C11</f>
        <v>83488.47620813</v>
      </c>
      <c r="H11" s="21" t="n">
        <f aca="false">G11-G10</f>
        <v>2648.64061935998</v>
      </c>
    </row>
    <row r="12" customFormat="false" ht="12.75" hidden="false" customHeight="false" outlineLevel="0" collapsed="false">
      <c r="A12" s="1" t="n">
        <v>15</v>
      </c>
      <c r="B12" s="21" t="n">
        <f aca="false">baseincome/incomeindex*Meta!K9</f>
        <v>60097.4388306296</v>
      </c>
      <c r="C12" s="21" t="n">
        <f aca="false">basebenefits*Meta!AB9/benefitsindex</f>
        <v>26126.9763923452</v>
      </c>
      <c r="D12" s="9" t="n">
        <f aca="false">baseunemp*Meta!AU9/unempindex/100</f>
        <v>0.0379357330501185</v>
      </c>
      <c r="E12" s="9" t="n">
        <f aca="false">basepart*Meta!BL9/partindex/100</f>
        <v>0.729691297556157</v>
      </c>
      <c r="G12" s="21" t="n">
        <f aca="false">B12+C12</f>
        <v>86224.4152229747</v>
      </c>
      <c r="H12" s="21" t="n">
        <f aca="false">G12-G11</f>
        <v>2735.93901484471</v>
      </c>
    </row>
    <row r="13" customFormat="false" ht="12.75" hidden="false" customHeight="false" outlineLevel="0" collapsed="false">
      <c r="A13" s="1" t="n">
        <v>16</v>
      </c>
      <c r="B13" s="21" t="n">
        <f aca="false">baseincome/incomeindex*Meta!K10</f>
        <v>73488.6252388249</v>
      </c>
      <c r="C13" s="21" t="n">
        <f aca="false">basebenefits*Meta!AB10/benefitsindex</f>
        <v>31015.0790995062</v>
      </c>
      <c r="D13" s="9" t="n">
        <f aca="false">baseunemp*Meta!AU10/unempindex/100</f>
        <v>0.0319683376894505</v>
      </c>
      <c r="E13" s="9" t="n">
        <f aca="false">basepart*Meta!BL10/partindex/100</f>
        <v>0.777</v>
      </c>
      <c r="G13" s="21" t="n">
        <f aca="false">B13+C13</f>
        <v>104503.704338331</v>
      </c>
      <c r="H13" s="21" t="n">
        <f aca="false">G13-G12</f>
        <v>18279.2891153564</v>
      </c>
    </row>
    <row r="14" customFormat="false" ht="12.75" hidden="false" customHeight="false" outlineLevel="0" collapsed="false">
      <c r="A14" s="1" t="n">
        <v>17</v>
      </c>
      <c r="B14" s="21" t="n">
        <f aca="false">baseincome/incomeindex*Meta!K11</f>
        <v>75023.3740961866</v>
      </c>
      <c r="C14" s="21" t="n">
        <f aca="false">basebenefits*Meta!AB11/benefitsindex</f>
        <v>31533.3241441872</v>
      </c>
      <c r="D14" s="9" t="n">
        <f aca="false">baseunemp*Meta!AU11/unempindex/100</f>
        <v>0.0314920836602315</v>
      </c>
      <c r="E14" s="9" t="n">
        <f aca="false">basepart*Meta!BL11/partindex/100</f>
        <v>0.777</v>
      </c>
      <c r="G14" s="21" t="n">
        <f aca="false">B14+C14</f>
        <v>106556.698240374</v>
      </c>
      <c r="H14" s="21" t="n">
        <f aca="false">G14-G13</f>
        <v>2052.9939020427</v>
      </c>
    </row>
    <row r="15" customFormat="false" ht="12.75" hidden="false" customHeight="false" outlineLevel="0" collapsed="false">
      <c r="A15" s="1" t="n">
        <v>18</v>
      </c>
      <c r="B15" s="21" t="n">
        <f aca="false">baseincome/incomeindex*Meta!K12</f>
        <v>85520.9395340867</v>
      </c>
      <c r="C15" s="21" t="n">
        <f aca="false">basebenefits*Meta!AB12/benefitsindex</f>
        <v>35063.5852089755</v>
      </c>
      <c r="D15" s="9" t="n">
        <f aca="false">baseunemp*Meta!AU12/unempindex/100</f>
        <v>0.0283487186977341</v>
      </c>
      <c r="E15" s="9" t="n">
        <f aca="false">basepart*Meta!BL12/partindex/100</f>
        <v>0.777</v>
      </c>
      <c r="G15" s="21" t="n">
        <f aca="false">B15+C15</f>
        <v>120584.524743062</v>
      </c>
      <c r="H15" s="21" t="n">
        <f aca="false">G15-G14</f>
        <v>14027.82650268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H10</f>
        <v>1.84031191938162</v>
      </c>
      <c r="F2" s="9" t="n">
        <f aca="false">Meta!AA10</f>
        <v>1.75819153723495</v>
      </c>
      <c r="G2" s="9" t="n">
        <f aca="false">Meta!AR10</f>
        <v>0.538195850546405</v>
      </c>
      <c r="H2" s="34" t="n">
        <f aca="false">Meta!BF10</f>
        <v>77.7</v>
      </c>
      <c r="I2" s="9" t="n">
        <f aca="false">Meta!BL10</f>
        <v>1.29119861747943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37693.8818193978</v>
      </c>
      <c r="C5" s="21" t="n">
        <f aca="false">basebenefits*Meta!AB2/benefitsindex</f>
        <v>16965.4183678476</v>
      </c>
      <c r="D5" s="9" t="n">
        <f aca="false">baseunemp*Meta!AU2/unempindex/100</f>
        <v>0.0631740284981413</v>
      </c>
      <c r="E5" s="9" t="n">
        <f aca="false">basepart*Meta!BL2/partindex/100</f>
        <v>0.601766443583092</v>
      </c>
      <c r="G5" s="21" t="n">
        <f aca="false">B5+C5</f>
        <v>54659.3001872454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39270.771467184</v>
      </c>
      <c r="C6" s="21" t="n">
        <f aca="false">basebenefits*Meta!AB3/benefitsindex</f>
        <v>17675.1384900041</v>
      </c>
      <c r="D6" s="9" t="n">
        <f aca="false">baseunemp*Meta!AU3/unempindex/100</f>
        <v>0.060097186959328</v>
      </c>
      <c r="E6" s="9" t="n">
        <f aca="false">basepart*Meta!BL3/partindex/100</f>
        <v>0.617626344825146</v>
      </c>
      <c r="G6" s="21" t="n">
        <f aca="false">B6+C6</f>
        <v>56945.9099571881</v>
      </c>
      <c r="H6" s="21" t="n">
        <f aca="false">G6-G5</f>
        <v>2286.6097699427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40913.6288752877</v>
      </c>
      <c r="C7" s="21" t="n">
        <f aca="false">basebenefits*Meta!AB4/benefitsindex</f>
        <v>18414.5485756423</v>
      </c>
      <c r="D7" s="9" t="n">
        <f aca="false">baseunemp*Meta!AU4/unempindex/100</f>
        <v>0.0571702005758692</v>
      </c>
      <c r="E7" s="9" t="n">
        <f aca="false">basepart*Meta!BL4/partindex/100</f>
        <v>0.633904242899841</v>
      </c>
      <c r="G7" s="21" t="n">
        <f aca="false">B7+C7</f>
        <v>59328.17745093</v>
      </c>
      <c r="H7" s="21" t="n">
        <f aca="false">G7-G6</f>
        <v>2382.26749374188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42625.2137456369</v>
      </c>
      <c r="C8" s="21" t="n">
        <f aca="false">basebenefits*Meta!AB5/benefitsindex</f>
        <v>19184.890655112</v>
      </c>
      <c r="D8" s="9" t="n">
        <f aca="false">baseunemp*Meta!AU5/unempindex/100</f>
        <v>0.054385770769888</v>
      </c>
      <c r="E8" s="9" t="n">
        <f aca="false">basepart*Meta!BL5/partindex/100</f>
        <v>0.650611154354471</v>
      </c>
      <c r="G8" s="21" t="n">
        <f aca="false">B8+C8</f>
        <v>61810.1044007488</v>
      </c>
      <c r="H8" s="21" t="n">
        <f aca="false">G8-G7</f>
        <v>2481.92694981884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48688.0511918183</v>
      </c>
      <c r="C9" s="21" t="n">
        <f aca="false">basebenefits*Meta!AB6/benefitsindex</f>
        <v>21913.6220656718</v>
      </c>
      <c r="D9" s="9" t="n">
        <f aca="false">baseunemp*Meta!AU6/unempindex/100</f>
        <v>0.0453797952313432</v>
      </c>
      <c r="E9" s="9" t="n">
        <f aca="false">basepart*Meta!BL6/partindex/100</f>
        <v>0.708911742234117</v>
      </c>
      <c r="G9" s="21" t="n">
        <f aca="false">B9+C9</f>
        <v>70601.6732574901</v>
      </c>
      <c r="H9" s="21" t="n">
        <f aca="false">G9-G8</f>
        <v>8791.56885674126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50364.9813201406</v>
      </c>
      <c r="C10" s="21" t="n">
        <f aca="false">basebenefits*Meta!AB7/benefitsindex</f>
        <v>22547.9027181879</v>
      </c>
      <c r="D10" s="9" t="n">
        <f aca="false">baseunemp*Meta!AU7/unempindex/100</f>
        <v>0.0443507218227161</v>
      </c>
      <c r="E10" s="9" t="n">
        <f aca="false">basepart*Meta!BL7/partindex/100</f>
        <v>0.715771665173115</v>
      </c>
      <c r="G10" s="21" t="n">
        <f aca="false">B10+C10</f>
        <v>72912.8840383285</v>
      </c>
      <c r="H10" s="21" t="n">
        <f aca="false">G10-G9</f>
        <v>2311.21078083839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52099.6688362909</v>
      </c>
      <c r="C11" s="21" t="n">
        <f aca="false">basebenefits*Meta!AB8/benefitsindex</f>
        <v>23200.5423596904</v>
      </c>
      <c r="D11" s="9" t="n">
        <f aca="false">baseunemp*Meta!AU8/unempindex/100</f>
        <v>0.0433449846163558</v>
      </c>
      <c r="E11" s="9" t="n">
        <f aca="false">basepart*Meta!BL8/partindex/100</f>
        <v>0.722697969496318</v>
      </c>
      <c r="G11" s="21" t="n">
        <f aca="false">B11+C11</f>
        <v>75300.2111959813</v>
      </c>
      <c r="H11" s="21" t="n">
        <f aca="false">G11-G10</f>
        <v>2387.32715765282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53894.1030395204</v>
      </c>
      <c r="C12" s="21" t="n">
        <f aca="false">basebenefits*Meta!AB9/benefitsindex</f>
        <v>23872.0723834597</v>
      </c>
      <c r="D12" s="9" t="n">
        <f aca="false">baseunemp*Meta!AU9/unempindex/100</f>
        <v>0.0423620544193674</v>
      </c>
      <c r="E12" s="9" t="n">
        <f aca="false">basepart*Meta!BL9/partindex/100</f>
        <v>0.729691297556157</v>
      </c>
      <c r="G12" s="21" t="n">
        <f aca="false">B12+C12</f>
        <v>77766.1754229801</v>
      </c>
      <c r="H12" s="21" t="n">
        <f aca="false">G12-G11</f>
        <v>2465.96422699884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65903.0337718044</v>
      </c>
      <c r="C13" s="21" t="n">
        <f aca="false">basebenefits*Meta!AB10/benefitsindex</f>
        <v>28338.3045218759</v>
      </c>
      <c r="D13" s="9" t="n">
        <f aca="false">baseunemp*Meta!AU10/unempindex/100</f>
        <v>0.0356983865082577</v>
      </c>
      <c r="E13" s="9" t="n">
        <f aca="false">basepart*Meta!BL10/partindex/100</f>
        <v>0.777</v>
      </c>
      <c r="G13" s="21" t="n">
        <f aca="false">B13+C13</f>
        <v>94241.3382936803</v>
      </c>
      <c r="H13" s="21" t="n">
        <f aca="false">G13-G12</f>
        <v>16475.1628707002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67279.3638562119</v>
      </c>
      <c r="C14" s="21" t="n">
        <f aca="false">basebenefits*Meta!AB11/benefitsindex</f>
        <v>28811.8221242656</v>
      </c>
      <c r="D14" s="9" t="n">
        <f aca="false">baseunemp*Meta!AU11/unempindex/100</f>
        <v>0.0351665634095301</v>
      </c>
      <c r="E14" s="9" t="n">
        <f aca="false">basepart*Meta!BL11/partindex/100</f>
        <v>0.777</v>
      </c>
      <c r="G14" s="21" t="n">
        <f aca="false">B14+C14</f>
        <v>96091.1859804775</v>
      </c>
      <c r="H14" s="21" t="n">
        <f aca="false">G14-G13</f>
        <v>1849.84768679719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76693.3569378264</v>
      </c>
      <c r="C15" s="21" t="n">
        <f aca="false">basebenefits*Meta!AB12/benefitsindex</f>
        <v>32037.4019389979</v>
      </c>
      <c r="D15" s="9" t="n">
        <f aca="false">baseunemp*Meta!AU12/unempindex/100</f>
        <v>0.0316564322773512</v>
      </c>
      <c r="E15" s="9" t="n">
        <f aca="false">basepart*Meta!BL12/partindex/100</f>
        <v>0.777</v>
      </c>
      <c r="G15" s="21" t="n">
        <f aca="false">B15+C15</f>
        <v>108730.758876824</v>
      </c>
      <c r="H15" s="21" t="n">
        <f aca="false">G15-G14</f>
        <v>12639.5728963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H6</f>
        <v>1.29166986369557</v>
      </c>
      <c r="F2" s="9" t="n">
        <f aca="false">Meta!AA6</f>
        <v>1.29166411287575</v>
      </c>
      <c r="G2" s="9" t="n">
        <f aca="false">Meta!AR6</f>
        <v>0.718329926239837</v>
      </c>
      <c r="H2" s="34" t="n">
        <f aca="false">Meta!BF6</f>
        <v>66.15</v>
      </c>
      <c r="I2" s="9" t="n">
        <f aca="false">Meta!BL6</f>
        <v>1.17805130178587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30304.5701538685</v>
      </c>
      <c r="C5" s="21" t="n">
        <f aca="false">basebenefits*Meta!AB2/benefitsindex</f>
        <v>13940.1643356891</v>
      </c>
      <c r="D5" s="9" t="n">
        <f aca="false">baseunemp*Meta!AU2/unempindex/100</f>
        <v>0.0870073732374787</v>
      </c>
      <c r="E5" s="9" t="n">
        <f aca="false">basepart*Meta!BL2/partindex/100</f>
        <v>0.561520537346035</v>
      </c>
      <c r="G5" s="21" t="n">
        <f aca="false">B5+C5</f>
        <v>44244.7344895576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31572.3345933393</v>
      </c>
      <c r="C6" s="21" t="n">
        <f aca="false">basebenefits*Meta!AB3/benefitsindex</f>
        <v>14523.3279760245</v>
      </c>
      <c r="D6" s="9" t="n">
        <f aca="false">baseunemp*Meta!AU3/unempindex/100</f>
        <v>0.0827697473249885</v>
      </c>
      <c r="E6" s="9" t="n">
        <f aca="false">basepart*Meta!BL3/partindex/100</f>
        <v>0.576319734547306</v>
      </c>
      <c r="G6" s="21" t="n">
        <f aca="false">B6+C6</f>
        <v>46095.6625693638</v>
      </c>
      <c r="H6" s="21" t="n">
        <f aca="false">G6-G5</f>
        <v>1850.92807980616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32893.1348180341</v>
      </c>
      <c r="C7" s="21" t="n">
        <f aca="false">basebenefits*Meta!AB4/benefitsindex</f>
        <v>15130.8872994537</v>
      </c>
      <c r="D7" s="9" t="n">
        <f aca="false">baseunemp*Meta!AU4/unempindex/100</f>
        <v>0.078738511660888</v>
      </c>
      <c r="E7" s="9" t="n">
        <f aca="false">basepart*Meta!BL4/partindex/100</f>
        <v>0.59150897311525</v>
      </c>
      <c r="G7" s="21" t="n">
        <f aca="false">B7+C7</f>
        <v>48024.0221174877</v>
      </c>
      <c r="H7" s="21" t="n">
        <f aca="false">G7-G6</f>
        <v>1928.359548124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34269.1895323327</v>
      </c>
      <c r="C8" s="21" t="n">
        <f aca="false">basebenefits*Meta!AB5/benefitsindex</f>
        <v>15763.8628588926</v>
      </c>
      <c r="D8" s="9" t="n">
        <f aca="false">baseunemp*Meta!AU5/unempindex/100</f>
        <v>0.0749036141699089</v>
      </c>
      <c r="E8" s="9" t="n">
        <f aca="false">basepart*Meta!BL5/partindex/100</f>
        <v>0.607098532814753</v>
      </c>
      <c r="G8" s="21" t="n">
        <f aca="false">B8+C8</f>
        <v>50033.0523912253</v>
      </c>
      <c r="H8" s="21" t="n">
        <f aca="false">G8-G7</f>
        <v>2009.03027373751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39143.5</v>
      </c>
      <c r="C9" s="21" t="n">
        <f aca="false">basebenefits*Meta!AB6/benefitsindex</f>
        <v>18006.01</v>
      </c>
      <c r="D9" s="9" t="n">
        <f aca="false">baseunemp*Meta!AU6/unempindex/100</f>
        <v>0.0625</v>
      </c>
      <c r="E9" s="9" t="n">
        <f aca="false">basepart*Meta!BL6/partindex/100</f>
        <v>0.6615</v>
      </c>
      <c r="G9" s="21" t="n">
        <f aca="false">B9+C9</f>
        <v>57149.51</v>
      </c>
      <c r="H9" s="21" t="n">
        <f aca="false">G9-G8</f>
        <v>7116.45760877475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40491.6935068499</v>
      </c>
      <c r="C10" s="21" t="n">
        <f aca="false">basebenefits*Meta!AB7/benefitsindex</f>
        <v>18527.1864507841</v>
      </c>
      <c r="D10" s="9" t="n">
        <f aca="false">baseunemp*Meta!AU7/unempindex/100</f>
        <v>0.0610826932953023</v>
      </c>
      <c r="E10" s="9" t="n">
        <f aca="false">basepart*Meta!BL7/partindex/100</f>
        <v>0.667901133954766</v>
      </c>
      <c r="G10" s="21" t="n">
        <f aca="false">B10+C10</f>
        <v>59018.879957634</v>
      </c>
      <c r="H10" s="21" t="n">
        <f aca="false">G10-G9</f>
        <v>1869.36995763399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41886.3219449632</v>
      </c>
      <c r="C11" s="21" t="n">
        <f aca="false">basebenefits*Meta!AB8/benefitsindex</f>
        <v>19063.448136601</v>
      </c>
      <c r="D11" s="9" t="n">
        <f aca="false">baseunemp*Meta!AU8/unempindex/100</f>
        <v>0.0596975267233275</v>
      </c>
      <c r="E11" s="9" t="n">
        <f aca="false">basepart*Meta!BL8/partindex/100</f>
        <v>0.67436420973252</v>
      </c>
      <c r="G11" s="21" t="n">
        <f aca="false">B11+C11</f>
        <v>60949.7700815642</v>
      </c>
      <c r="H11" s="21" t="n">
        <f aca="false">G11-G10</f>
        <v>1930.89012393022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43328.9846417589</v>
      </c>
      <c r="C12" s="21" t="n">
        <f aca="false">basebenefits*Meta!AB9/benefitsindex</f>
        <v>19615.231693288</v>
      </c>
      <c r="D12" s="9" t="n">
        <f aca="false">baseunemp*Meta!AU9/unempindex/100</f>
        <v>0.058343771445266</v>
      </c>
      <c r="E12" s="9" t="n">
        <f aca="false">basepart*Meta!BL9/partindex/100</f>
        <v>0.680889826725412</v>
      </c>
      <c r="G12" s="21" t="n">
        <f aca="false">B12+C12</f>
        <v>62944.2163350469</v>
      </c>
      <c r="H12" s="21" t="n">
        <f aca="false">G12-G11</f>
        <v>1994.44625348266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52983.7473322433</v>
      </c>
      <c r="C13" s="21" t="n">
        <f aca="false">basebenefits*Meta!AB10/benefitsindex</f>
        <v>23285.0504163471</v>
      </c>
      <c r="D13" s="9" t="n">
        <f aca="false">baseunemp*Meta!AU10/unempindex/100</f>
        <v>0.0491661353999474</v>
      </c>
      <c r="E13" s="9" t="n">
        <f aca="false">basepart*Meta!BL10/partindex/100</f>
        <v>0.725034541507506</v>
      </c>
      <c r="G13" s="21" t="n">
        <f aca="false">B13+C13</f>
        <v>76268.7977485903</v>
      </c>
      <c r="H13" s="21" t="n">
        <f aca="false">G13-G12</f>
        <v>13324.5814135435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54090.268857345</v>
      </c>
      <c r="C14" s="21" t="n">
        <f aca="false">basebenefits*Meta!AB11/benefitsindex</f>
        <v>23674.1309005433</v>
      </c>
      <c r="D14" s="9" t="n">
        <f aca="false">baseunemp*Meta!AU11/unempindex/100</f>
        <v>0.0484336741029973</v>
      </c>
      <c r="E14" s="9" t="n">
        <f aca="false">basepart*Meta!BL11/partindex/100</f>
        <v>0.725034541507506</v>
      </c>
      <c r="G14" s="21" t="n">
        <f aca="false">B14+C14</f>
        <v>77764.3997578883</v>
      </c>
      <c r="H14" s="21" t="n">
        <f aca="false">G14-G13</f>
        <v>1495.602009298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61658.791917313</v>
      </c>
      <c r="C15" s="21" t="n">
        <f aca="false">basebenefits*Meta!AB12/benefitsindex</f>
        <v>26324.5290056951</v>
      </c>
      <c r="D15" s="9" t="n">
        <f aca="false">baseunemp*Meta!AU12/unempindex/100</f>
        <v>0.0435992936338308</v>
      </c>
      <c r="E15" s="9" t="n">
        <f aca="false">basepart*Meta!BL12/partindex/100</f>
        <v>0.725034541507506</v>
      </c>
      <c r="G15" s="21" t="n">
        <f aca="false">B15+C15</f>
        <v>87983.3209230081</v>
      </c>
      <c r="H15" s="21" t="n">
        <f aca="false">G15-G14</f>
        <v>10218.9211651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H4</f>
        <v>1.08541829338025</v>
      </c>
      <c r="F2" s="9" t="n">
        <f aca="false">Meta!AA4</f>
        <v>1.08541670923607</v>
      </c>
      <c r="G2" s="9" t="n">
        <f aca="false">Meta!AR4</f>
        <v>0.904963668377603</v>
      </c>
      <c r="H2" s="34" t="n">
        <f aca="false">Meta!BF4</f>
        <v>54.45</v>
      </c>
      <c r="I2" s="9" t="n">
        <f aca="false">Meta!BL4</f>
        <v>1.05340576839977</v>
      </c>
      <c r="J2" s="11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26803.4914994821</v>
      </c>
      <c r="C5" s="21" t="n">
        <f aca="false">basebenefits*Meta!AB2/benefitsindex</f>
        <v>12329.6240845776</v>
      </c>
      <c r="D5" s="9" t="n">
        <f aca="false">baseunemp*Meta!AU2/unempindex/100</f>
        <v>0.110501673707274</v>
      </c>
      <c r="E5" s="9" t="n">
        <f aca="false">basepart*Meta!BL2/partindex/100</f>
        <v>0.516894834197797</v>
      </c>
      <c r="G5" s="21" t="n">
        <f aca="false">B5+C5</f>
        <v>39133.1155840597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27924.7914619686</v>
      </c>
      <c r="C6" s="21" t="n">
        <f aca="false">basebenefits*Meta!AB3/benefitsindex</f>
        <v>12845.4134463085</v>
      </c>
      <c r="D6" s="9" t="n">
        <f aca="false">baseunemp*Meta!AU3/unempindex/100</f>
        <v>0.105119776306495</v>
      </c>
      <c r="E6" s="9" t="n">
        <f aca="false">basepart*Meta!BL3/partindex/100</f>
        <v>0.530517895287898</v>
      </c>
      <c r="G6" s="21" t="n">
        <f aca="false">B6+C6</f>
        <v>40770.2049082771</v>
      </c>
      <c r="H6" s="21" t="n">
        <f aca="false">G6-G5</f>
        <v>1637.08932421736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29093</v>
      </c>
      <c r="C7" s="21" t="n">
        <f aca="false">basebenefits*Meta!AB4/benefitsindex</f>
        <v>13382.78</v>
      </c>
      <c r="D7" s="9" t="n">
        <f aca="false">baseunemp*Meta!AU4/unempindex/100</f>
        <v>0.1</v>
      </c>
      <c r="E7" s="9" t="n">
        <f aca="false">basepart*Meta!BL4/partindex/100</f>
        <v>0.5445</v>
      </c>
      <c r="G7" s="21" t="n">
        <f aca="false">B7+C7</f>
        <v>42475.78</v>
      </c>
      <c r="H7" s="21" t="n">
        <f aca="false">G7-G6</f>
        <v>1705.5750917229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30310.0794916494</v>
      </c>
      <c r="C8" s="21" t="n">
        <f aca="false">basebenefits*Meta!AB5/benefitsindex</f>
        <v>13942.6263916689</v>
      </c>
      <c r="D8" s="9" t="n">
        <f aca="false">baseunemp*Meta!AU5/unempindex/100</f>
        <v>0.0951295783853583</v>
      </c>
      <c r="E8" s="9" t="n">
        <f aca="false">basepart*Meta!BL5/partindex/100</f>
        <v>0.558850611135574</v>
      </c>
      <c r="G8" s="21" t="n">
        <f aca="false">B8+C8</f>
        <v>44252.7058833183</v>
      </c>
      <c r="H8" s="21" t="n">
        <f aca="false">G8-G7</f>
        <v>1776.92588331833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34621.2622117013</v>
      </c>
      <c r="C9" s="21" t="n">
        <f aca="false">basebenefits*Meta!AB6/benefitsindex</f>
        <v>15925.7329552974</v>
      </c>
      <c r="D9" s="9" t="n">
        <f aca="false">baseunemp*Meta!AU6/unempindex/100</f>
        <v>0.079376659123525</v>
      </c>
      <c r="E9" s="9" t="n">
        <f aca="false">basepart*Meta!BL6/partindex/100</f>
        <v>0.608928632313108</v>
      </c>
      <c r="G9" s="21" t="n">
        <f aca="false">B9+C9</f>
        <v>50546.9951669987</v>
      </c>
      <c r="H9" s="21" t="n">
        <f aca="false">G9-G8</f>
        <v>6294.28928368039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35813.6992935351</v>
      </c>
      <c r="C10" s="21" t="n">
        <f aca="false">basebenefits*Meta!AB7/benefitsindex</f>
        <v>16386.6966545166</v>
      </c>
      <c r="D10" s="9" t="n">
        <f aca="false">baseunemp*Meta!AU7/unempindex/100</f>
        <v>0.0775766419847686</v>
      </c>
      <c r="E10" s="9" t="n">
        <f aca="false">basepart*Meta!BL7/partindex/100</f>
        <v>0.614821049160166</v>
      </c>
      <c r="G10" s="21" t="n">
        <f aca="false">B10+C10</f>
        <v>52200.3959480517</v>
      </c>
      <c r="H10" s="21" t="n">
        <f aca="false">G10-G9</f>
        <v>1653.40078105301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37047.2066917958</v>
      </c>
      <c r="C11" s="21" t="n">
        <f aca="false">basebenefits*Meta!AB8/benefitsindex</f>
        <v>16861.0027557837</v>
      </c>
      <c r="D11" s="9" t="n">
        <f aca="false">baseunemp*Meta!AU8/unempindex/100</f>
        <v>0.0758174436677614</v>
      </c>
      <c r="E11" s="9" t="n">
        <f aca="false">basepart*Meta!BL8/partindex/100</f>
        <v>0.620770485129756</v>
      </c>
      <c r="G11" s="21" t="n">
        <f aca="false">B11+C11</f>
        <v>53908.2094475796</v>
      </c>
      <c r="H11" s="21" t="n">
        <f aca="false">G11-G10</f>
        <v>1707.81349952784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38323.1989640455</v>
      </c>
      <c r="C12" s="21" t="n">
        <f aca="false">basebenefits*Meta!AB9/benefitsindex</f>
        <v>17349.0374493622</v>
      </c>
      <c r="D12" s="9" t="n">
        <f aca="false">baseunemp*Meta!AU9/unempindex/100</f>
        <v>0.0740981385278677</v>
      </c>
      <c r="E12" s="9" t="n">
        <f aca="false">basepart*Meta!BL9/partindex/100</f>
        <v>0.626777491978555</v>
      </c>
      <c r="G12" s="21" t="n">
        <f aca="false">B12+C12</f>
        <v>55672.2364134077</v>
      </c>
      <c r="H12" s="21" t="n">
        <f aca="false">G12-G11</f>
        <v>1764.02696582812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46862.5495765101</v>
      </c>
      <c r="C13" s="21" t="n">
        <f aca="false">basebenefits*Meta!AB10/benefitsindex</f>
        <v>20594.8733107101</v>
      </c>
      <c r="D13" s="9" t="n">
        <f aca="false">baseunemp*Meta!AU10/unempindex/100</f>
        <v>0.0624422971210032</v>
      </c>
      <c r="E13" s="9" t="n">
        <f aca="false">basepart*Meta!BL10/partindex/100</f>
        <v>0.667413895298453</v>
      </c>
      <c r="G13" s="21" t="n">
        <f aca="false">B13+C13</f>
        <v>67457.4228872203</v>
      </c>
      <c r="H13" s="21" t="n">
        <f aca="false">G13-G12</f>
        <v>11785.1864738126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47841.2349741736</v>
      </c>
      <c r="C14" s="21" t="n">
        <f aca="false">basebenefits*Meta!AB11/benefitsindex</f>
        <v>20939.0024036867</v>
      </c>
      <c r="D14" s="9" t="n">
        <f aca="false">baseunemp*Meta!AU11/unempindex/100</f>
        <v>0.0615120518299763</v>
      </c>
      <c r="E14" s="9" t="n">
        <f aca="false">basepart*Meta!BL11/partindex/100</f>
        <v>0.667413895298453</v>
      </c>
      <c r="G14" s="21" t="n">
        <f aca="false">B14+C14</f>
        <v>68780.2373778603</v>
      </c>
      <c r="H14" s="21" t="n">
        <f aca="false">G14-G13</f>
        <v>1322.81449064006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54535.3686468002</v>
      </c>
      <c r="C15" s="21" t="n">
        <f aca="false">basebenefits*Meta!AB12/benefitsindex</f>
        <v>23283.1937291316</v>
      </c>
      <c r="D15" s="9" t="n">
        <f aca="false">baseunemp*Meta!AU12/unempindex/100</f>
        <v>0.055372260300785</v>
      </c>
      <c r="E15" s="9" t="n">
        <f aca="false">basepart*Meta!BL12/partindex/100</f>
        <v>0.667413895298453</v>
      </c>
      <c r="G15" s="21" t="n">
        <f aca="false">B15+C15</f>
        <v>77818.5623759317</v>
      </c>
      <c r="H15" s="21" t="n">
        <f aca="false">G15-G14</f>
        <v>9038.3249980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5</v>
      </c>
      <c r="M1" s="11"/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M12</f>
        <v>1.43567092466873</v>
      </c>
      <c r="F2" s="9" t="n">
        <f aca="false">Meta!AD12</f>
        <v>1.3939179842145</v>
      </c>
      <c r="G2" s="9" t="n">
        <f aca="false">Meta!AW12</f>
        <v>0.710495914159077</v>
      </c>
      <c r="H2" s="34" t="n">
        <f aca="false">Meta!BF12</f>
        <v>77.7</v>
      </c>
      <c r="I2" s="9" t="n">
        <f aca="false">Meta!BN12</f>
        <v>1.15324269819611</v>
      </c>
      <c r="J2" s="21" t="n">
        <f aca="false">Meta!BR12</f>
        <v>993.5</v>
      </c>
      <c r="K2" s="18" t="n">
        <f aca="false">Meta!BX12</f>
        <v>0.613224536111133</v>
      </c>
      <c r="L2" s="18" t="n">
        <f aca="false">Meta!BZ12</f>
        <v>0.770141654074875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62700.9981558073</v>
      </c>
      <c r="C5" s="21" t="n">
        <f aca="false">basebenefits*Meta!AE2/benefitsindex</f>
        <v>26477.4401492482</v>
      </c>
      <c r="D5" s="9" t="n">
        <f aca="false">baseunemp*Meta!AY2/unempindex/100</f>
        <v>0.0380016259938052</v>
      </c>
      <c r="E5" s="9" t="n">
        <f aca="false">basepart*Meta!BN2/partindex/100</f>
        <v>0.673752369050658</v>
      </c>
      <c r="F5" s="13" t="n">
        <f aca="false">basecrime*Meta!BX2/crimeindex</f>
        <v>1620.12434515495</v>
      </c>
      <c r="G5" s="13" t="n">
        <f aca="false">basecrime*Meta!BZ2/scrimeindex</f>
        <v>1290.0224195683</v>
      </c>
      <c r="I5" s="21" t="n">
        <f aca="false">B5+C5</f>
        <v>89178.4383050555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65324.038026614</v>
      </c>
      <c r="C6" s="21" t="n">
        <f aca="false">basebenefits*Meta!AE3/benefitsindex</f>
        <v>27585.0799167842</v>
      </c>
      <c r="D6" s="9" t="n">
        <f aca="false">baseunemp*Meta!AY3/unempindex/100</f>
        <v>0.0361507865874876</v>
      </c>
      <c r="E6" s="9" t="n">
        <f aca="false">basepart*Meta!BN3/partindex/100</f>
        <v>0.691509500822775</v>
      </c>
      <c r="F6" s="13" t="n">
        <f aca="false">basecrime*Meta!BX3/crimeindex</f>
        <v>1543.1258660895</v>
      </c>
      <c r="G6" s="13" t="n">
        <f aca="false">basecrime*Meta!BZ3/scrimeindex</f>
        <v>1228.71245619163</v>
      </c>
      <c r="I6" s="21" t="n">
        <f aca="false">B6+C6</f>
        <v>92909.1179433983</v>
      </c>
      <c r="J6" s="21" t="n">
        <f aca="false">I6-I5</f>
        <v>3730.67963834279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68056.8104115148</v>
      </c>
      <c r="C7" s="21" t="n">
        <f aca="false">basebenefits*Meta!AE4/benefitsindex</f>
        <v>28739.0559557918</v>
      </c>
      <c r="D7" s="9" t="n">
        <f aca="false">baseunemp*Meta!AY4/unempindex/100</f>
        <v>0.0343900908636676</v>
      </c>
      <c r="E7" s="9" t="n">
        <f aca="false">basepart*Meta!BN4/partindex/100</f>
        <v>0.70973463203097</v>
      </c>
      <c r="F7" s="13" t="n">
        <f aca="false">basecrime*Meta!BX4/crimeindex</f>
        <v>1469.78683810022</v>
      </c>
      <c r="G7" s="13" t="n">
        <f aca="false">basecrime*Meta!BZ4/scrimeindex</f>
        <v>1170.31632714237</v>
      </c>
      <c r="I7" s="21" t="n">
        <f aca="false">B7+C7</f>
        <v>96795.8663673066</v>
      </c>
      <c r="J7" s="21" t="n">
        <f aca="false">I7-I6</f>
        <v>3886.74842390837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70903.9058715542</v>
      </c>
      <c r="C8" s="21" t="n">
        <f aca="false">basebenefits*Meta!AE5/benefitsindex</f>
        <v>29941.3066672898</v>
      </c>
      <c r="D8" s="9" t="n">
        <f aca="false">baseunemp*Meta!AY5/unempindex/100</f>
        <v>0.0327151484449487</v>
      </c>
      <c r="E8" s="9" t="n">
        <f aca="false">basepart*Meta!BN5/partindex/100</f>
        <v>0.728440097069953</v>
      </c>
      <c r="F8" s="13" t="n">
        <f aca="false">basecrime*Meta!BX5/crimeindex</f>
        <v>1399.93334110008</v>
      </c>
      <c r="G8" s="13" t="n">
        <f aca="false">basecrime*Meta!BZ5/scrimeindex</f>
        <v>1114.69554872193</v>
      </c>
      <c r="I8" s="21" t="n">
        <f aca="false">B8+C8</f>
        <v>100845.212538844</v>
      </c>
      <c r="J8" s="21" t="n">
        <f aca="false">I8-I7</f>
        <v>4049.34617153741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73870.1070097699</v>
      </c>
      <c r="C9" s="21" t="n">
        <f aca="false">basebenefits*Meta!AE6/benefitsindex</f>
        <v>31193.8515420867</v>
      </c>
      <c r="D9" s="9" t="n">
        <f aca="false">baseunemp*Meta!AY6/unempindex/100</f>
        <v>0.0311217827838237</v>
      </c>
      <c r="E9" s="9" t="n">
        <f aca="false">basepart*Meta!BN6/partindex/100</f>
        <v>0.747638555414509</v>
      </c>
      <c r="F9" s="13" t="n">
        <f aca="false">basecrime*Meta!BX6/crimeindex</f>
        <v>1173.71903199951</v>
      </c>
      <c r="G9" s="13" t="n">
        <f aca="false">basecrime*Meta!BZ6/scrimeindex</f>
        <v>1061.71821884642</v>
      </c>
      <c r="I9" s="21" t="n">
        <f aca="false">B9+C9</f>
        <v>105063.958551857</v>
      </c>
      <c r="J9" s="21" t="n">
        <f aca="false">I9-I8</f>
        <v>4218.74601301258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76414.3659191898</v>
      </c>
      <c r="C10" s="21" t="n">
        <f aca="false">basebenefits*Meta!AE7/benefitsindex</f>
        <v>32096.7445668597</v>
      </c>
      <c r="D10" s="9" t="n">
        <f aca="false">baseunemp*Meta!AY7/unempindex/100</f>
        <v>0.0304160370013972</v>
      </c>
      <c r="E10" s="9" t="n">
        <f aca="false">basepart*Meta!BN7/partindex/100</f>
        <v>0.754873225925403</v>
      </c>
      <c r="F10" s="13" t="n">
        <f aca="false">basecrime*Meta!BX7/crimeindex</f>
        <v>1154.39329920553</v>
      </c>
      <c r="G10" s="13" t="n">
        <f aca="false">basecrime*Meta!BZ7/scrimeindex</f>
        <v>1044.23662227984</v>
      </c>
      <c r="I10" s="21" t="n">
        <f aca="false">B10+C10</f>
        <v>108511.110486049</v>
      </c>
      <c r="J10" s="21" t="n">
        <f aca="false">I10-I9</f>
        <v>3447.15193419279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79046.2550441352</v>
      </c>
      <c r="C11" s="21" t="n">
        <f aca="false">basebenefits*Meta!AE8/benefitsindex</f>
        <v>33025.7714537203</v>
      </c>
      <c r="D11" s="9" t="n">
        <f aca="false">baseunemp*Meta!AY8/unempindex/100</f>
        <v>0.0297262953506386</v>
      </c>
      <c r="E11" s="9" t="n">
        <f aca="false">basepart*Meta!BN8/partindex/100</f>
        <v>0.762177904138577</v>
      </c>
      <c r="F11" s="13" t="n">
        <f aca="false">basecrime*Meta!BX8/crimeindex</f>
        <v>1135.38577199384</v>
      </c>
      <c r="G11" s="13" t="n">
        <f aca="false">basecrime*Meta!BZ8/scrimeindex</f>
        <v>1027.04286688722</v>
      </c>
      <c r="I11" s="21" t="n">
        <f aca="false">B11+C11</f>
        <v>112072.026497855</v>
      </c>
      <c r="J11" s="21" t="n">
        <f aca="false">I11-I10</f>
        <v>3560.91601180602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81768.7925737711</v>
      </c>
      <c r="C12" s="21" t="n">
        <f aca="false">basebenefits*Meta!AE9/benefitsindex</f>
        <v>33981.6886364086</v>
      </c>
      <c r="D12" s="9" t="n">
        <f aca="false">baseunemp*Meta!AY9/unempindex/100</f>
        <v>0.029052194907338</v>
      </c>
      <c r="E12" s="9" t="n">
        <f aca="false">basepart*Meta!BN9/partindex/100</f>
        <v>0.769553267497237</v>
      </c>
      <c r="F12" s="13" t="n">
        <f aca="false">basecrime*Meta!BX9/crimeindex</f>
        <v>1116.69121098782</v>
      </c>
      <c r="G12" s="13" t="n">
        <f aca="false">basecrime*Meta!BZ9/scrimeindex</f>
        <v>1010.13221325352</v>
      </c>
      <c r="I12" s="21" t="n">
        <f aca="false">B12+C12</f>
        <v>115750.48121018</v>
      </c>
      <c r="J12" s="21" t="n">
        <f aca="false">I12-I11</f>
        <v>3678.45471232419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84585.100650742</v>
      </c>
      <c r="C13" s="21" t="n">
        <f aca="false">basebenefits*Meta!AE10/benefitsindex</f>
        <v>34965.2744433239</v>
      </c>
      <c r="D13" s="9" t="n">
        <f aca="false">baseunemp*Meta!AY10/unempindex/100</f>
        <v>0.0283933809772843</v>
      </c>
      <c r="E13" s="9" t="n">
        <f aca="false">basepart*Meta!BN10/partindex/100</f>
        <v>0.777</v>
      </c>
      <c r="F13" s="13" t="n">
        <f aca="false">basecrime*Meta!BX10/crimeindex</f>
        <v>993.5</v>
      </c>
      <c r="G13" s="13" t="n">
        <f aca="false">basecrime*Meta!BZ10/scrimeindex</f>
        <v>993.5</v>
      </c>
      <c r="I13" s="21" t="n">
        <f aca="false">B13+C13</f>
        <v>119550.375094066</v>
      </c>
      <c r="J13" s="21" t="n">
        <f aca="false">I13-I12</f>
        <v>3799.89388388622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86351.5901741432</v>
      </c>
      <c r="C14" s="21" t="n">
        <f aca="false">basebenefits*Meta!AE11/benefitsindex</f>
        <v>35549.5250963056</v>
      </c>
      <c r="D14" s="9" t="n">
        <f aca="false">baseunemp*Meta!AY11/unempindex/100</f>
        <v>0.0279703855051724</v>
      </c>
      <c r="E14" s="9" t="n">
        <f aca="false">basepart*Meta!BN11/partindex/100</f>
        <v>0.777</v>
      </c>
      <c r="F14" s="13" t="n">
        <f aca="false">basecrime*Meta!BX11/crimeindex</f>
        <v>993.5</v>
      </c>
      <c r="G14" s="13" t="n">
        <f aca="false">basecrime*Meta!BZ11/scrimeindex</f>
        <v>993.5</v>
      </c>
      <c r="I14" s="21" t="n">
        <f aca="false">B14+C14</f>
        <v>121901.115270449</v>
      </c>
      <c r="J14" s="21" t="n">
        <f aca="false">I14-I13</f>
        <v>2350.74017638297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88154.9713630066</v>
      </c>
      <c r="C15" s="21" t="n">
        <f aca="false">basebenefits*Meta!AE12/benefitsindex</f>
        <v>36143.5382588327</v>
      </c>
      <c r="D15" s="9" t="n">
        <f aca="false">baseunemp*Meta!AY12/unempindex/100</f>
        <v>0.0275536916837717</v>
      </c>
      <c r="E15" s="9" t="n">
        <f aca="false">basepart*Meta!BN12/partindex/100</f>
        <v>0.777</v>
      </c>
      <c r="F15" s="13" t="n">
        <f aca="false">basecrime*Meta!BX12/crimeindex</f>
        <v>993.5</v>
      </c>
      <c r="G15" s="13" t="n">
        <f aca="false">basecrime*Meta!BZ12/scrimeindex</f>
        <v>993.5</v>
      </c>
      <c r="I15" s="21" t="n">
        <f aca="false">B15+C15</f>
        <v>124298.509621839</v>
      </c>
      <c r="J15" s="21" t="n">
        <f aca="false">I15-I14</f>
        <v>2397.394351390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5</v>
      </c>
      <c r="M1" s="11"/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M10</f>
        <v>1.37753285817988</v>
      </c>
      <c r="F2" s="9" t="n">
        <f aca="false">Meta!AD10</f>
        <v>1.34847685692847</v>
      </c>
      <c r="G2" s="9" t="n">
        <f aca="false">Meta!AW10</f>
        <v>0.732148033194555</v>
      </c>
      <c r="H2" s="34" t="n">
        <f aca="false">Meta!BF10</f>
        <v>77.7</v>
      </c>
      <c r="I2" s="9" t="n">
        <f aca="false">Meta!BN10</f>
        <v>1.15324269819611</v>
      </c>
      <c r="J2" s="21" t="n">
        <f aca="false">Meta!BR10</f>
        <v>993.5</v>
      </c>
      <c r="K2" s="18" t="n">
        <f aca="false">Meta!BX10</f>
        <v>0.613224536111133</v>
      </c>
      <c r="L2" s="18" t="n">
        <f aca="false">Meta!BZ10</f>
        <v>0.770141654074875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50357.0565217992</v>
      </c>
      <c r="C5" s="21" t="n">
        <f aca="false">basebenefits*Meta!AE2/benefitsindex</f>
        <v>22120.1089560725</v>
      </c>
      <c r="D5" s="9" t="n">
        <f aca="false">baseunemp*Meta!AY2/unempindex/100</f>
        <v>0.0464386960812406</v>
      </c>
      <c r="E5" s="9" t="n">
        <f aca="false">basepart*Meta!BN2/partindex/100</f>
        <v>0.673752369050658</v>
      </c>
      <c r="F5" s="13" t="n">
        <f aca="false">basecrime*Meta!BX2/crimeindex</f>
        <v>1620.12434515495</v>
      </c>
      <c r="G5" s="13" t="n">
        <f aca="false">basecrime*Meta!BZ2/scrimeindex</f>
        <v>1290.0224195683</v>
      </c>
      <c r="I5" s="21" t="n">
        <f aca="false">B5+C5</f>
        <v>72477.1654778718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52463.6986952606</v>
      </c>
      <c r="C6" s="21" t="n">
        <f aca="false">basebenefits*Meta!AE3/benefitsindex</f>
        <v>23045.4670044287</v>
      </c>
      <c r="D6" s="9" t="n">
        <f aca="false">baseunemp*Meta!AY3/unempindex/100</f>
        <v>0.0441769357897421</v>
      </c>
      <c r="E6" s="9" t="n">
        <f aca="false">basepart*Meta!BN3/partindex/100</f>
        <v>0.691509500822775</v>
      </c>
      <c r="F6" s="13" t="n">
        <f aca="false">basecrime*Meta!BX3/crimeindex</f>
        <v>1543.1258660895</v>
      </c>
      <c r="G6" s="13" t="n">
        <f aca="false">basecrime*Meta!BZ3/scrimeindex</f>
        <v>1228.71245619163</v>
      </c>
      <c r="I6" s="21" t="n">
        <f aca="false">B6+C6</f>
        <v>75509.1656996893</v>
      </c>
      <c r="J6" s="21" t="n">
        <f aca="false">I6-I5</f>
        <v>3032.00022181758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54658.4703495443</v>
      </c>
      <c r="C7" s="21" t="n">
        <f aca="false">basebenefits*Meta!AE4/benefitsindex</f>
        <v>24009.5358710435</v>
      </c>
      <c r="D7" s="9" t="n">
        <f aca="false">baseunemp*Meta!AY4/unempindex/100</f>
        <v>0.0420253327603521</v>
      </c>
      <c r="E7" s="9" t="n">
        <f aca="false">basepart*Meta!BN4/partindex/100</f>
        <v>0.70973463203097</v>
      </c>
      <c r="F7" s="13" t="n">
        <f aca="false">basecrime*Meta!BX4/crimeindex</f>
        <v>1469.78683810022</v>
      </c>
      <c r="G7" s="13" t="n">
        <f aca="false">basecrime*Meta!BZ4/scrimeindex</f>
        <v>1170.31632714237</v>
      </c>
      <c r="I7" s="21" t="n">
        <f aca="false">B7+C7</f>
        <v>78668.0062205878</v>
      </c>
      <c r="J7" s="21" t="n">
        <f aca="false">I7-I6</f>
        <v>3158.84052089845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56945.0583022257</v>
      </c>
      <c r="C8" s="21" t="n">
        <f aca="false">basebenefits*Meta!AE5/benefitsindex</f>
        <v>25013.9349587554</v>
      </c>
      <c r="D8" s="9" t="n">
        <f aca="false">baseunemp*Meta!AY5/unempindex/100</f>
        <v>0.0399785218699668</v>
      </c>
      <c r="E8" s="9" t="n">
        <f aca="false">basepart*Meta!BN5/partindex/100</f>
        <v>0.728440097069953</v>
      </c>
      <c r="F8" s="13" t="n">
        <f aca="false">basecrime*Meta!BX5/crimeindex</f>
        <v>1399.93334110008</v>
      </c>
      <c r="G8" s="13" t="n">
        <f aca="false">basecrime*Meta!BZ5/scrimeindex</f>
        <v>1114.69554872193</v>
      </c>
      <c r="I8" s="21" t="n">
        <f aca="false">B8+C8</f>
        <v>81958.993260981</v>
      </c>
      <c r="J8" s="21" t="n">
        <f aca="false">I8-I7</f>
        <v>3290.98704039321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59327.3036055776</v>
      </c>
      <c r="C9" s="21" t="n">
        <f aca="false">basebenefits*Meta!AE6/benefitsindex</f>
        <v>26060.3514154333</v>
      </c>
      <c r="D9" s="9" t="n">
        <f aca="false">baseunemp*Meta!AY6/unempindex/100</f>
        <v>0.0380313992995977</v>
      </c>
      <c r="E9" s="9" t="n">
        <f aca="false">basepart*Meta!BN6/partindex/100</f>
        <v>0.747638555414509</v>
      </c>
      <c r="F9" s="13" t="n">
        <f aca="false">basecrime*Meta!BX6/crimeindex</f>
        <v>1173.71903199951</v>
      </c>
      <c r="G9" s="13" t="n">
        <f aca="false">basecrime*Meta!BZ6/scrimeindex</f>
        <v>1061.71821884642</v>
      </c>
      <c r="I9" s="21" t="n">
        <f aca="false">B9+C9</f>
        <v>85387.6550210109</v>
      </c>
      <c r="J9" s="21" t="n">
        <f aca="false">I9-I8</f>
        <v>3428.66176002988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61370.6744206542</v>
      </c>
      <c r="C10" s="21" t="n">
        <f aca="false">basebenefits*Meta!AE7/benefitsindex</f>
        <v>26814.6574197553</v>
      </c>
      <c r="D10" s="9" t="n">
        <f aca="false">baseunemp*Meta!AY7/unempindex/100</f>
        <v>0.037168964784136</v>
      </c>
      <c r="E10" s="9" t="n">
        <f aca="false">basepart*Meta!BN7/partindex/100</f>
        <v>0.754873225925403</v>
      </c>
      <c r="F10" s="13" t="n">
        <f aca="false">basecrime*Meta!BX7/crimeindex</f>
        <v>1154.39329920553</v>
      </c>
      <c r="G10" s="13" t="n">
        <f aca="false">basecrime*Meta!BZ7/scrimeindex</f>
        <v>1044.23662227984</v>
      </c>
      <c r="I10" s="21" t="n">
        <f aca="false">B10+C10</f>
        <v>88185.3318404095</v>
      </c>
      <c r="J10" s="21" t="n">
        <f aca="false">I10-I9</f>
        <v>2797.67681939864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63484.4236961386</v>
      </c>
      <c r="C11" s="21" t="n">
        <f aca="false">basebenefits*Meta!AE8/benefitsindex</f>
        <v>27590.7964968201</v>
      </c>
      <c r="D11" s="9" t="n">
        <f aca="false">baseunemp*Meta!AY8/unempindex/100</f>
        <v>0.0363260876162123</v>
      </c>
      <c r="E11" s="9" t="n">
        <f aca="false">basepart*Meta!BN8/partindex/100</f>
        <v>0.762177904138577</v>
      </c>
      <c r="F11" s="13" t="n">
        <f aca="false">basecrime*Meta!BX8/crimeindex</f>
        <v>1135.38577199384</v>
      </c>
      <c r="G11" s="13" t="n">
        <f aca="false">basecrime*Meta!BZ8/scrimeindex</f>
        <v>1027.04286688722</v>
      </c>
      <c r="I11" s="21" t="n">
        <f aca="false">B11+C11</f>
        <v>91075.2201929588</v>
      </c>
      <c r="J11" s="21" t="n">
        <f aca="false">I11-I10</f>
        <v>2889.88835254923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65670.9754304812</v>
      </c>
      <c r="C12" s="21" t="n">
        <f aca="false">basebenefits*Meta!AE9/benefitsindex</f>
        <v>28389.4005958137</v>
      </c>
      <c r="D12" s="9" t="n">
        <f aca="false">baseunemp*Meta!AY9/unempindex/100</f>
        <v>0.03550232429567</v>
      </c>
      <c r="E12" s="9" t="n">
        <f aca="false">basepart*Meta!BN9/partindex/100</f>
        <v>0.769553267497237</v>
      </c>
      <c r="F12" s="13" t="n">
        <f aca="false">basecrime*Meta!BX9/crimeindex</f>
        <v>1116.69121098782</v>
      </c>
      <c r="G12" s="13" t="n">
        <f aca="false">basecrime*Meta!BZ9/scrimeindex</f>
        <v>1010.13221325352</v>
      </c>
      <c r="I12" s="21" t="n">
        <f aca="false">B12+C12</f>
        <v>94060.376026295</v>
      </c>
      <c r="J12" s="21" t="n">
        <f aca="false">I12-I11</f>
        <v>2985.1558333362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67932.8371102971</v>
      </c>
      <c r="C13" s="21" t="n">
        <f aca="false">basebenefits*Meta!AE10/benefitsindex</f>
        <v>29211.1199574277</v>
      </c>
      <c r="D13" s="9" t="n">
        <f aca="false">baseunemp*Meta!AY10/unempindex/100</f>
        <v>0.0346972413795643</v>
      </c>
      <c r="E13" s="9" t="n">
        <f aca="false">basepart*Meta!BN10/partindex/100</f>
        <v>0.777</v>
      </c>
      <c r="F13" s="13" t="n">
        <f aca="false">basecrime*Meta!BX10/crimeindex</f>
        <v>993.5</v>
      </c>
      <c r="G13" s="13" t="n">
        <f aca="false">basecrime*Meta!BZ10/scrimeindex</f>
        <v>993.5</v>
      </c>
      <c r="I13" s="21" t="n">
        <f aca="false">B13+C13</f>
        <v>97143.9570677248</v>
      </c>
      <c r="J13" s="21" t="n">
        <f aca="false">I13-I12</f>
        <v>3083.58104142986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69351.5579503391</v>
      </c>
      <c r="C14" s="21" t="n">
        <f aca="false">basebenefits*Meta!AE11/benefitsindex</f>
        <v>29699.2218293898</v>
      </c>
      <c r="D14" s="9" t="n">
        <f aca="false">baseunemp*Meta!AY11/unempindex/100</f>
        <v>0.0341803330194761</v>
      </c>
      <c r="E14" s="9" t="n">
        <f aca="false">basepart*Meta!BN11/partindex/100</f>
        <v>0.777</v>
      </c>
      <c r="F14" s="13" t="n">
        <f aca="false">basecrime*Meta!BX11/crimeindex</f>
        <v>993.5</v>
      </c>
      <c r="G14" s="13" t="n">
        <f aca="false">basecrime*Meta!BZ11/scrimeindex</f>
        <v>993.5</v>
      </c>
      <c r="I14" s="21" t="n">
        <f aca="false">B14+C14</f>
        <v>99050.779779729</v>
      </c>
      <c r="J14" s="21" t="n">
        <f aca="false">I14-I13</f>
        <v>1906.82271200414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70799.9075959425</v>
      </c>
      <c r="C15" s="21" t="n">
        <f aca="false">basebenefits*Meta!AE12/benefitsindex</f>
        <v>30195.4796172415</v>
      </c>
      <c r="D15" s="9" t="n">
        <f aca="false">baseunemp*Meta!AY12/unempindex/100</f>
        <v>0.0336711253941467</v>
      </c>
      <c r="E15" s="9" t="n">
        <f aca="false">basepart*Meta!BN12/partindex/100</f>
        <v>0.777</v>
      </c>
      <c r="F15" s="13" t="n">
        <f aca="false">basecrime*Meta!BX12/crimeindex</f>
        <v>993.5</v>
      </c>
      <c r="G15" s="13" t="n">
        <f aca="false">basecrime*Meta!BZ12/scrimeindex</f>
        <v>993.5</v>
      </c>
      <c r="I15" s="21" t="n">
        <f aca="false">B15+C15</f>
        <v>100995.387213184</v>
      </c>
      <c r="J15" s="21" t="n">
        <f aca="false">I15-I14</f>
        <v>1944.60743345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8</v>
      </c>
      <c r="M1" s="11"/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M6</f>
        <v>1.1781328716045</v>
      </c>
      <c r="F2" s="9" t="n">
        <f aca="false">Meta!AD6</f>
        <v>1.17812943268885</v>
      </c>
      <c r="G2" s="9" t="n">
        <f aca="false">Meta!AW6</f>
        <v>0.818959241083447</v>
      </c>
      <c r="H2" s="34" t="n">
        <f aca="false">Meta!BF6</f>
        <v>66.15</v>
      </c>
      <c r="I2" s="9" t="n">
        <f aca="false">Meta!BN6</f>
        <v>1.1096637128979</v>
      </c>
      <c r="J2" s="21" t="n">
        <f aca="false">Meta!BR6</f>
        <v>2576</v>
      </c>
      <c r="K2" s="18" t="n">
        <f aca="false">Meta!BX6</f>
        <v>0.724462313963467</v>
      </c>
      <c r="L2" s="18" t="n">
        <f aca="false">Meta!BZ6</f>
        <v>0.823023075212693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33225.0299974147</v>
      </c>
      <c r="C5" s="21" t="n">
        <f aca="false">basebenefits*Meta!AE2/benefitsindex</f>
        <v>15283.5584108147</v>
      </c>
      <c r="D5" s="9" t="n">
        <f aca="false">baseunemp*Meta!AY2/unempindex/100</f>
        <v>0.076316374325681</v>
      </c>
      <c r="E5" s="9" t="n">
        <f aca="false">basepart*Meta!BN2/partindex/100</f>
        <v>0.596126549252011</v>
      </c>
      <c r="F5" s="13" t="n">
        <f aca="false">basecrime*Meta!BX2/crimeindex</f>
        <v>3555.74051313579</v>
      </c>
      <c r="G5" s="13" t="n">
        <f aca="false">basecrime*Meta!BZ2/scrimeindex</f>
        <v>3129.92439408128</v>
      </c>
      <c r="I5" s="21" t="n">
        <f aca="false">B5+C5</f>
        <v>48508.5884082294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34614.9692480692</v>
      </c>
      <c r="C6" s="21" t="n">
        <f aca="false">basebenefits*Meta!AE3/benefitsindex</f>
        <v>15922.9207128293</v>
      </c>
      <c r="D6" s="9" t="n">
        <f aca="false">baseunemp*Meta!AY3/unempindex/100</f>
        <v>0.0725994451350122</v>
      </c>
      <c r="E6" s="9" t="n">
        <f aca="false">basepart*Meta!BN3/partindex/100</f>
        <v>0.611837807830353</v>
      </c>
      <c r="F6" s="13" t="n">
        <f aca="false">basecrime*Meta!BX3/crimeindex</f>
        <v>3386.74940311289</v>
      </c>
      <c r="G6" s="13" t="n">
        <f aca="false">basecrime*Meta!BZ3/scrimeindex</f>
        <v>2981.17073905793</v>
      </c>
      <c r="I6" s="21" t="n">
        <f aca="false">B6+C6</f>
        <v>50537.8899608985</v>
      </c>
      <c r="J6" s="21" t="n">
        <f aca="false">I6-I5</f>
        <v>2029.30155266911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36063.0553573017</v>
      </c>
      <c r="C7" s="21" t="n">
        <f aca="false">basebenefits*Meta!AE4/benefitsindex</f>
        <v>16589.0296756837</v>
      </c>
      <c r="D7" s="9" t="n">
        <f aca="false">baseunemp*Meta!AY4/unempindex/100</f>
        <v>0.0690635460670466</v>
      </c>
      <c r="E7" s="9" t="n">
        <f aca="false">basepart*Meta!BN4/partindex/100</f>
        <v>0.627963145678316</v>
      </c>
      <c r="F7" s="13" t="n">
        <f aca="false">basecrime*Meta!BX4/crimeindex</f>
        <v>3225.78981146465</v>
      </c>
      <c r="G7" s="13" t="n">
        <f aca="false">basecrime*Meta!BZ4/scrimeindex</f>
        <v>2839.48679150888</v>
      </c>
      <c r="I7" s="21" t="n">
        <f aca="false">B7+C7</f>
        <v>52652.0850329853</v>
      </c>
      <c r="J7" s="21" t="n">
        <f aca="false">I7-I6</f>
        <v>2114.19507208679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37571.7208466492</v>
      </c>
      <c r="C8" s="21" t="n">
        <f aca="false">basebenefits*Meta!AE5/benefitsindex</f>
        <v>17283.004201546</v>
      </c>
      <c r="D8" s="9" t="n">
        <f aca="false">baseunemp*Meta!AY5/unempindex/100</f>
        <v>0.0656998601915591</v>
      </c>
      <c r="E8" s="9" t="n">
        <f aca="false">basepart*Meta!BN5/partindex/100</f>
        <v>0.644513476093562</v>
      </c>
      <c r="F8" s="13" t="n">
        <f aca="false">basecrime*Meta!BX5/crimeindex</f>
        <v>3072.48003002078</v>
      </c>
      <c r="G8" s="13" t="n">
        <f aca="false">basecrime*Meta!BZ5/scrimeindex</f>
        <v>2704.53655455549</v>
      </c>
      <c r="I8" s="21" t="n">
        <f aca="false">B8+C8</f>
        <v>54854.7250481953</v>
      </c>
      <c r="J8" s="21" t="n">
        <f aca="false">I8-I7</f>
        <v>2202.64001520992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39143.5</v>
      </c>
      <c r="C9" s="21" t="n">
        <f aca="false">basebenefits*Meta!AE6/benefitsindex</f>
        <v>18006.01</v>
      </c>
      <c r="D9" s="9" t="n">
        <f aca="false">baseunemp*Meta!AY6/unempindex/100</f>
        <v>0.0625</v>
      </c>
      <c r="E9" s="9" t="n">
        <f aca="false">basepart*Meta!BN6/partindex/100</f>
        <v>0.6615</v>
      </c>
      <c r="F9" s="13" t="n">
        <f aca="false">basecrime*Meta!BX6/crimeindex</f>
        <v>2576</v>
      </c>
      <c r="G9" s="13" t="n">
        <f aca="false">basecrime*Meta!BZ6/scrimeindex</f>
        <v>2576</v>
      </c>
      <c r="I9" s="21" t="n">
        <f aca="false">B9+C9</f>
        <v>57149.51</v>
      </c>
      <c r="J9" s="21" t="n">
        <f aca="false">I9-I8</f>
        <v>2294.78495180475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40491.6935068499</v>
      </c>
      <c r="C10" s="21" t="n">
        <f aca="false">basebenefits*Meta!AE7/benefitsindex</f>
        <v>18527.1864507841</v>
      </c>
      <c r="D10" s="9" t="n">
        <f aca="false">baseunemp*Meta!AY7/unempindex/100</f>
        <v>0.0610826932953023</v>
      </c>
      <c r="E10" s="9" t="n">
        <f aca="false">basepart*Meta!BN7/partindex/100</f>
        <v>0.667901133954766</v>
      </c>
      <c r="F10" s="13" t="n">
        <f aca="false">basecrime*Meta!BX7/crimeindex</f>
        <v>2533.58517471385</v>
      </c>
      <c r="G10" s="13" t="n">
        <f aca="false">basecrime*Meta!BZ7/scrimeindex</f>
        <v>2533.58517471385</v>
      </c>
      <c r="I10" s="21" t="n">
        <f aca="false">B10+C10</f>
        <v>59018.879957634</v>
      </c>
      <c r="J10" s="21" t="n">
        <f aca="false">I10-I9</f>
        <v>1869.36995763399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41886.3219449632</v>
      </c>
      <c r="C11" s="21" t="n">
        <f aca="false">basebenefits*Meta!AE8/benefitsindex</f>
        <v>19063.448136601</v>
      </c>
      <c r="D11" s="9" t="n">
        <f aca="false">baseunemp*Meta!AY8/unempindex/100</f>
        <v>0.0596975267233275</v>
      </c>
      <c r="E11" s="9" t="n">
        <f aca="false">basepart*Meta!BN8/partindex/100</f>
        <v>0.67436420973252</v>
      </c>
      <c r="F11" s="13" t="n">
        <f aca="false">basecrime*Meta!BX8/crimeindex</f>
        <v>2491.86872574914</v>
      </c>
      <c r="G11" s="13" t="n">
        <f aca="false">basecrime*Meta!BZ8/scrimeindex</f>
        <v>2491.86872574914</v>
      </c>
      <c r="I11" s="21" t="n">
        <f aca="false">B11+C11</f>
        <v>60949.7700815642</v>
      </c>
      <c r="J11" s="21" t="n">
        <f aca="false">I11-I10</f>
        <v>1930.89012393022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43328.9846417589</v>
      </c>
      <c r="C12" s="21" t="n">
        <f aca="false">basebenefits*Meta!AE9/benefitsindex</f>
        <v>19615.231693288</v>
      </c>
      <c r="D12" s="9" t="n">
        <f aca="false">baseunemp*Meta!AY9/unempindex/100</f>
        <v>0.058343771445266</v>
      </c>
      <c r="E12" s="9" t="n">
        <f aca="false">basepart*Meta!BN9/partindex/100</f>
        <v>0.680889826725412</v>
      </c>
      <c r="F12" s="13" t="n">
        <f aca="false">basecrime*Meta!BX9/crimeindex</f>
        <v>2450.83915407264</v>
      </c>
      <c r="G12" s="13" t="n">
        <f aca="false">basecrime*Meta!BZ9/scrimeindex</f>
        <v>2450.83915407264</v>
      </c>
      <c r="I12" s="21" t="n">
        <f aca="false">B12+C12</f>
        <v>62944.2163350469</v>
      </c>
      <c r="J12" s="21" t="n">
        <f aca="false">I12-I11</f>
        <v>1994.44625348266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44821.3360092252</v>
      </c>
      <c r="C13" s="21" t="n">
        <f aca="false">basebenefits*Meta!AE10/benefitsindex</f>
        <v>20182.9863949246</v>
      </c>
      <c r="D13" s="9" t="n">
        <f aca="false">baseunemp*Meta!AY10/unempindex/100</f>
        <v>0.0570207151501184</v>
      </c>
      <c r="E13" s="9" t="n">
        <f aca="false">basepart*Meta!BN10/partindex/100</f>
        <v>0.687478590125724</v>
      </c>
      <c r="F13" s="13" t="n">
        <f aca="false">basecrime*Meta!BX10/crimeindex</f>
        <v>2180.46732669926</v>
      </c>
      <c r="G13" s="13" t="n">
        <f aca="false">basecrime*Meta!BZ10/scrimeindex</f>
        <v>2410.48514998706</v>
      </c>
      <c r="I13" s="21" t="n">
        <f aca="false">B13+C13</f>
        <v>65004.3224041498</v>
      </c>
      <c r="J13" s="21" t="n">
        <f aca="false">I13-I12</f>
        <v>2060.10606910293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45757.3923581095</v>
      </c>
      <c r="C14" s="21" t="n">
        <f aca="false">basebenefits*Meta!AE11/benefitsindex</f>
        <v>20520.2330823335</v>
      </c>
      <c r="D14" s="9" t="n">
        <f aca="false">baseunemp*Meta!AY11/unempindex/100</f>
        <v>0.0561712388463144</v>
      </c>
      <c r="E14" s="9" t="n">
        <f aca="false">basepart*Meta!BN11/partindex/100</f>
        <v>0.687478590125724</v>
      </c>
      <c r="F14" s="13" t="n">
        <f aca="false">basecrime*Meta!BX11/crimeindex</f>
        <v>2180.46732669926</v>
      </c>
      <c r="G14" s="13" t="n">
        <f aca="false">basecrime*Meta!BZ11/scrimeindex</f>
        <v>2410.48514998706</v>
      </c>
      <c r="I14" s="21" t="n">
        <f aca="false">B14+C14</f>
        <v>66277.625440443</v>
      </c>
      <c r="J14" s="21" t="n">
        <f aca="false">I14-I13</f>
        <v>1273.30303629323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46712.9974658283</v>
      </c>
      <c r="C15" s="21" t="n">
        <f aca="false">basebenefits*Meta!AE12/benefitsindex</f>
        <v>20863.1149778303</v>
      </c>
      <c r="D15" s="9" t="n">
        <f aca="false">baseunemp*Meta!AY12/unempindex/100</f>
        <v>0.0553344177677004</v>
      </c>
      <c r="E15" s="9" t="n">
        <f aca="false">basepart*Meta!BN12/partindex/100</f>
        <v>0.687478590125724</v>
      </c>
      <c r="F15" s="13" t="n">
        <f aca="false">basecrime*Meta!BX12/crimeindex</f>
        <v>2180.46732669926</v>
      </c>
      <c r="G15" s="13" t="n">
        <f aca="false">basecrime*Meta!BZ12/scrimeindex</f>
        <v>2410.48514998706</v>
      </c>
      <c r="I15" s="21" t="n">
        <f aca="false">B15+C15</f>
        <v>67576.1124436586</v>
      </c>
      <c r="J15" s="21" t="n">
        <f aca="false">I15-I14</f>
        <v>1298.48700321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26:14Z</dcterms:created>
  <dc:creator>bcaplan</dc:creator>
  <dc:description/>
  <dc:language>en-US</dc:language>
  <cp:lastModifiedBy>root</cp:lastModifiedBy>
  <dcterms:modified xsi:type="dcterms:W3CDTF">2015-01-23T18:59:27Z</dcterms:modified>
  <cp:revision>0</cp:revision>
  <dc:subject/>
  <dc:title/>
</cp:coreProperties>
</file>